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4 год и на плановый период 2025 и 2026 годов"" </t>
  </si>
  <si>
    <t xml:space="preserve">Приложение № 8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4.98"/>
    <col collapsed="false" customWidth="true" hidden="false" outlineLevel="0" max="3" min="3" style="0" width="6.52"/>
    <col collapsed="false" customWidth="true" hidden="false" outlineLevel="0" max="4" min="4" style="0" width="7.92"/>
    <col collapsed="false" customWidth="true" hidden="false" outlineLevel="0" max="5" min="5" style="0" width="6.39"/>
    <col collapsed="false" customWidth="true" hidden="false" outlineLevel="0" max="6" min="6" style="0" width="6.67"/>
    <col collapsed="false" customWidth="true" hidden="false" outlineLevel="0" max="7" min="7" style="0" width="6.8"/>
    <col collapsed="false" customWidth="true" hidden="false" outlineLevel="0" max="8" min="8" style="0" width="12.92"/>
    <col collapsed="false" customWidth="true" hidden="false" outlineLevel="0" max="9" min="9" style="0" width="9.44"/>
    <col collapsed="false" customWidth="true" hidden="false" outlineLevel="0" max="10" min="10" style="0" width="17.79"/>
    <col collapsed="false" customWidth="true" hidden="false" outlineLevel="0" max="11" min="11" style="0" width="17.65"/>
    <col collapsed="false" customWidth="true" hidden="false" outlineLevel="0" max="12" min="12" style="0" width="17.93"/>
  </cols>
  <sheetData>
    <row r="1" customFormat="false" ht="18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08.9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</row>
    <row r="3" customFormat="false" ht="6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4.3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113.4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39.55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4</f>
        <v>580319.56</v>
      </c>
      <c r="K11" s="9" t="n">
        <v>0</v>
      </c>
      <c r="L11" s="9" t="n">
        <v>0</v>
      </c>
    </row>
    <row r="12" customFormat="false" ht="39.55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6890180.32</v>
      </c>
      <c r="K12" s="11" t="n">
        <v>-5313667.46</v>
      </c>
      <c r="L12" s="11" t="n">
        <v>-5310612.11</v>
      </c>
    </row>
    <row r="13" customFormat="false" ht="41.7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6890180.32</v>
      </c>
      <c r="K13" s="11" t="n">
        <v>-5313667.46</v>
      </c>
      <c r="L13" s="11" t="n">
        <v>-5310612.11</v>
      </c>
    </row>
    <row r="14" customFormat="false" ht="39.55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6890180.32</v>
      </c>
      <c r="K14" s="11" t="n">
        <v>-5313667.46</v>
      </c>
      <c r="L14" s="11" t="n">
        <v>-5310612.11</v>
      </c>
    </row>
    <row r="15" customFormat="false" ht="55.2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6890180.32</v>
      </c>
      <c r="K15" s="11" t="n">
        <v>-5313667.46</v>
      </c>
      <c r="L15" s="11" t="n">
        <v>-5310612.11</v>
      </c>
    </row>
    <row r="16" customFormat="false" ht="41.75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7470499.88</v>
      </c>
      <c r="K16" s="11" t="n">
        <v>5313667.46</v>
      </c>
      <c r="L16" s="11" t="n">
        <v>5310612.11</v>
      </c>
    </row>
    <row r="17" customFormat="false" ht="41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7470499.88</v>
      </c>
      <c r="K17" s="11" t="n">
        <v>5313667.46</v>
      </c>
      <c r="L17" s="11" t="n">
        <v>5310612.11</v>
      </c>
    </row>
    <row r="18" customFormat="false" ht="35.05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7470499.88</v>
      </c>
      <c r="K18" s="11" t="n">
        <v>5313667.46</v>
      </c>
      <c r="L18" s="11" t="n">
        <v>5310612.11</v>
      </c>
    </row>
    <row r="19" customFormat="false" ht="47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7470499.88</v>
      </c>
      <c r="K19" s="11" t="n">
        <v>5313667.46</v>
      </c>
      <c r="L19" s="11" t="n">
        <v>5310612.11</v>
      </c>
    </row>
    <row r="20" customFormat="false" ht="25.35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6+J15</f>
        <v>580319.56</v>
      </c>
      <c r="K20" s="11" t="n">
        <v>0</v>
      </c>
      <c r="L20" s="11" t="n">
        <v>0</v>
      </c>
    </row>
  </sheetData>
  <mergeCells count="20">
    <mergeCell ref="K1:L1"/>
    <mergeCell ref="E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23T10:21:14Z</dcterms:modified>
  <cp:revision>1</cp:revision>
  <dc:subject/>
  <dc:title/>
</cp:coreProperties>
</file>