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т БР_1" sheetId="1" state="visible" r:id="rId2"/>
  </sheets>
  <definedNames>
    <definedName function="false" hidden="false" localSheetId="0" name="_xlnm.Print_Titles" vbProcedure="false">'Ост БР_1'!$6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5">
  <si>
    <t xml:space="preserve">Приложение №3</t>
  </si>
  <si>
    <t xml:space="preserve">к решению Совета Антоновского сельского поселения Нижнеомского муниципального района Омской области «Об исполнении бюджета Антоновского сельского поселения Нижнеомского муниципального района Омской области за 2023 год»</t>
  </si>
  <si>
    <t xml:space="preserve">ИСПОЛНЕНИЕ</t>
  </si>
  <si>
    <t xml:space="preserve">по расходам бюджета сельского поселения по ведомственной структуре расходов бюджетов за 2023 год</t>
  </si>
  <si>
    <t xml:space="preserve">Наименование кодов классификации расходов бюджетов сельского поселения</t>
  </si>
  <si>
    <t xml:space="preserve">Коды</t>
  </si>
  <si>
    <t xml:space="preserve">Раздел</t>
  </si>
  <si>
    <t xml:space="preserve">Подраздел</t>
  </si>
  <si>
    <t xml:space="preserve">ЦСР</t>
  </si>
  <si>
    <t xml:space="preserve">КЭСР</t>
  </si>
  <si>
    <t xml:space="preserve">Роспись ПБС на год</t>
  </si>
  <si>
    <t xml:space="preserve">Сумма, рублей</t>
  </si>
  <si>
    <t xml:space="preserve">Исполнение</t>
  </si>
  <si>
    <t xml:space="preserve">Остатки на счетах,  руб.</t>
  </si>
  <si>
    <t xml:space="preserve">Наименование показателя</t>
  </si>
  <si>
    <t xml:space="preserve">Классификация расходов бюджета</t>
  </si>
  <si>
    <t xml:space="preserve">№ бюджетного обязательства</t>
  </si>
  <si>
    <t xml:space="preserve">роспись (БА)</t>
  </si>
  <si>
    <t xml:space="preserve">Утверждено решением Совета Антоновского сельского поселения Нижнеомского муниципального района Омской области «О бюджете Антоновского сельского поселения Нижнеомского муниципального района Омской области на 2023 год и на плановый период 2024и 2025 годов»</t>
  </si>
  <si>
    <t xml:space="preserve">% Исполнения</t>
  </si>
  <si>
    <t xml:space="preserve">Приход за период</t>
  </si>
  <si>
    <t xml:space="preserve">Возврат прихода за период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нтоновского сельского поселения Нижнеомского муниципального района Омской области "Развитие экономического потенциала Антоновского сельского поселения Нижнеомского муниципального района Омской области на 2014-2025 гг."</t>
  </si>
  <si>
    <t xml:space="preserve">12</t>
  </si>
  <si>
    <t xml:space="preserve">Подпрограмма "Управление финансами в Антоновском сельском поселении Нижнеомского муниципального района Омской области и развитие межбюджетных отношений"</t>
  </si>
  <si>
    <t xml:space="preserve">5</t>
  </si>
  <si>
    <t xml:space="preserve">Повышение эффективности деятельности Администрации Антоновского сельского поселения Нижнеомского муниципального района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Подпрограмма "Управление имуществом Антоновского сельского поселения Нижнеомского муниципального района Омской области"</t>
  </si>
  <si>
    <t xml:space="preserve">1</t>
  </si>
  <si>
    <t xml:space="preserve">Формирование и развитие собственности Администрации Антоновского сельского поселения Нижнеомского муниципального района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21010</t>
  </si>
  <si>
    <t xml:space="preserve">Реализация прочих мероприятий в органах местного самоуправления Антоновского сельского поселения</t>
  </si>
  <si>
    <t xml:space="preserve">2999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Антоновского сельского поселения Нижнеомского муниципального района Омской области"</t>
  </si>
  <si>
    <t xml:space="preserve">3</t>
  </si>
  <si>
    <t xml:space="preserve">Обеспечение первичных мер пожарной безопасности</t>
  </si>
  <si>
    <t xml:space="preserve">02</t>
  </si>
  <si>
    <t xml:space="preserve">Опашка населенных пунктов от пожаров</t>
  </si>
  <si>
    <t xml:space="preserve">Национальная экономика</t>
  </si>
  <si>
    <t xml:space="preserve">Сельское хозяйство и рыболовство</t>
  </si>
  <si>
    <t xml:space="preserve">Подпрограмма "Содействие в развитии сельского хозяйства и создание условий для развития малого и среднего предпринимательства Антоновского сельского поселения Нижнеомского муниципального района Омской области"</t>
  </si>
  <si>
    <t xml:space="preserve">Поддержка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8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Дорожное хозяйство (дорожные фонды)</t>
  </si>
  <si>
    <t xml:space="preserve">Подпрограмма "Дорожная деятельность Антоновского сельского поселения Нижнеомского муниципального района Омской области"</t>
  </si>
  <si>
    <t xml:space="preserve">4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Прочая закупка товаров, работ и услуг</t>
  </si>
  <si>
    <t xml:space="preserve">Работы, услуги по содержанию имущества</t>
  </si>
  <si>
    <t xml:space="preserve">Другие вопросы в области национальной экономики</t>
  </si>
  <si>
    <t xml:space="preserve">Оформление кадастровой документации на объекты недвижимого имущества</t>
  </si>
  <si>
    <t xml:space="preserve">21030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 жилищной инфраструктуры Антоновского сельского поселения Нижнеомского муниципального района Омской области"</t>
  </si>
  <si>
    <t xml:space="preserve">2</t>
  </si>
  <si>
    <t xml:space="preserve">Улучшение условий водоснабжения</t>
  </si>
  <si>
    <t xml:space="preserve">03</t>
  </si>
  <si>
    <t xml:space="preserve">Реализация прочих мероприятий по водоснабжению</t>
  </si>
  <si>
    <t xml:space="preserve">Благоустройство</t>
  </si>
  <si>
    <t xml:space="preserve">Благоустройство Антоновского сельского поселения Нижнеомского муниципального района Омской области</t>
  </si>
  <si>
    <t xml:space="preserve">Обеспечение мероприятий по благоустройству территорий</t>
  </si>
  <si>
    <t xml:space="preserve">Культура, кинематография</t>
  </si>
  <si>
    <t xml:space="preserve">Культура</t>
  </si>
  <si>
    <t xml:space="preserve">Создание условий для организаций досуга и обеспечение населения услугами организаций культуры</t>
  </si>
  <si>
    <t xml:space="preserve">Содержание учреждений культуры</t>
  </si>
  <si>
    <t xml:space="preserve">22010</t>
  </si>
  <si>
    <t xml:space="preserve">Социальная политика</t>
  </si>
  <si>
    <t xml:space="preserve">Пенсионное обеспечение</t>
  </si>
  <si>
    <t xml:space="preserve">Подпрограмма "Мероприятия, направленные на социальное развитие Антоновского сельского поселения Нижнеомского муниципального района"</t>
  </si>
  <si>
    <t xml:space="preserve">6</t>
  </si>
  <si>
    <t xml:space="preserve">Доплаты к пенсиям муниципальных служащих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113</t>
  </si>
  <si>
    <t xml:space="preserve">О.Н.Достовалова Оксана Николаевна</t>
  </si>
  <si>
    <t xml:space="preserve">(расшифровка подпис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"/>
    <numFmt numFmtId="166" formatCode="000\.00\.000\.0"/>
    <numFmt numFmtId="167" formatCode="0000"/>
    <numFmt numFmtId="168" formatCode="0000000000"/>
    <numFmt numFmtId="169" formatCode="00\.00\.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  <numFmt numFmtId="175" formatCode="#,##0.00;[RED]\-#,##0.00;0.00"/>
    <numFmt numFmtId="176" formatCode="0.00"/>
    <numFmt numFmtId="177" formatCode="@"/>
    <numFmt numFmtId="178" formatCode="#,##0.00;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1"/>
    </font>
    <font>
      <sz val="11"/>
      <color rgb="FFFFFF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39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G7" activeCellId="0" sqref="A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7"/>
    <col collapsed="false" customWidth="false" hidden="true" outlineLevel="0" max="15" min="2" style="0" width="9.06"/>
    <col collapsed="false" customWidth="true" hidden="false" outlineLevel="0" max="16" min="16" style="0" width="42.76"/>
    <col collapsed="false" customWidth="true" hidden="false" outlineLevel="0" max="17" min="17" style="0" width="5.21"/>
    <col collapsed="false" customWidth="true" hidden="false" outlineLevel="0" max="18" min="18" style="0" width="4.8"/>
    <col collapsed="false" customWidth="true" hidden="false" outlineLevel="0" max="19" min="19" style="0" width="5.36"/>
    <col collapsed="false" customWidth="true" hidden="false" outlineLevel="0" max="20" min="20" style="0" width="3.83"/>
    <col collapsed="false" customWidth="true" hidden="false" outlineLevel="0" max="22" min="21" style="0" width="9.49"/>
    <col collapsed="false" customWidth="true" hidden="false" outlineLevel="0" max="23" min="23" style="0" width="7.03"/>
    <col collapsed="false" customWidth="true" hidden="false" outlineLevel="0" max="24" min="24" style="0" width="5.36"/>
    <col collapsed="false" customWidth="false" hidden="true" outlineLevel="0" max="26" min="25" style="0" width="9.06"/>
    <col collapsed="false" customWidth="true" hidden="false" outlineLevel="0" max="27" min="27" style="0" width="13.98"/>
    <col collapsed="false" customWidth="false" hidden="true" outlineLevel="0" max="31" min="28" style="0" width="9.06"/>
    <col collapsed="false" customWidth="true" hidden="false" outlineLevel="0" max="32" min="32" style="0" width="14.54"/>
    <col collapsed="false" customWidth="true" hidden="false" outlineLevel="0" max="33" min="33" style="0" width="6.86"/>
    <col collapsed="false" customWidth="true" hidden="true" outlineLevel="0" max="34" min="34" style="0" width="9.91"/>
    <col collapsed="false" customWidth="false" hidden="true" outlineLevel="0" max="49" min="35" style="0" width="9.06"/>
    <col collapsed="false" customWidth="true" hidden="false" outlineLevel="0" max="50" min="50" style="0" width="1.3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 t="s">
        <v>0</v>
      </c>
      <c r="AG1" s="2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60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 t="s">
        <v>1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26.8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27.4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6"/>
      <c r="AJ5" s="6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15.65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s">
        <v>4</v>
      </c>
      <c r="Q6" s="8" t="s">
        <v>5</v>
      </c>
      <c r="R6" s="8" t="s">
        <v>6</v>
      </c>
      <c r="S6" s="8" t="s">
        <v>7</v>
      </c>
      <c r="T6" s="8" t="s">
        <v>8</v>
      </c>
      <c r="U6" s="8"/>
      <c r="V6" s="8"/>
      <c r="W6" s="8"/>
      <c r="X6" s="8"/>
      <c r="Y6" s="9" t="s">
        <v>9</v>
      </c>
      <c r="Z6" s="8" t="s">
        <v>10</v>
      </c>
      <c r="AA6" s="8" t="s">
        <v>11</v>
      </c>
      <c r="AB6" s="8"/>
      <c r="AC6" s="8"/>
      <c r="AD6" s="8"/>
      <c r="AE6" s="8"/>
      <c r="AF6" s="8" t="s">
        <v>12</v>
      </c>
      <c r="AG6" s="8"/>
      <c r="AH6" s="10" t="s">
        <v>13</v>
      </c>
      <c r="AI6" s="1"/>
      <c r="AJ6" s="1"/>
      <c r="AK6" s="11"/>
      <c r="AL6" s="11"/>
      <c r="AM6" s="11"/>
      <c r="AN6" s="1"/>
      <c r="AO6" s="1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16.4" hidden="false" customHeight="true" outlineLevel="0" collapsed="false">
      <c r="A7" s="1"/>
      <c r="B7" s="12" t="s">
        <v>14</v>
      </c>
      <c r="C7" s="12" t="s">
        <v>14</v>
      </c>
      <c r="D7" s="12" t="s">
        <v>14</v>
      </c>
      <c r="E7" s="12"/>
      <c r="F7" s="12" t="s">
        <v>14</v>
      </c>
      <c r="G7" s="12" t="s">
        <v>14</v>
      </c>
      <c r="H7" s="12"/>
      <c r="I7" s="12"/>
      <c r="J7" s="12"/>
      <c r="K7" s="12"/>
      <c r="L7" s="12" t="s">
        <v>14</v>
      </c>
      <c r="M7" s="12" t="s">
        <v>14</v>
      </c>
      <c r="N7" s="12" t="s">
        <v>14</v>
      </c>
      <c r="O7" s="12" t="s">
        <v>14</v>
      </c>
      <c r="P7" s="8"/>
      <c r="Q7" s="8" t="s">
        <v>15</v>
      </c>
      <c r="R7" s="8"/>
      <c r="S7" s="8"/>
      <c r="T7" s="8"/>
      <c r="U7" s="8"/>
      <c r="V7" s="8"/>
      <c r="W7" s="8"/>
      <c r="X7" s="8"/>
      <c r="Y7" s="8" t="s">
        <v>16</v>
      </c>
      <c r="Z7" s="8" t="s">
        <v>17</v>
      </c>
      <c r="AA7" s="8" t="s">
        <v>18</v>
      </c>
      <c r="AB7" s="8"/>
      <c r="AC7" s="8"/>
      <c r="AD7" s="8"/>
      <c r="AE7" s="8"/>
      <c r="AF7" s="8" t="s">
        <v>12</v>
      </c>
      <c r="AG7" s="8" t="s">
        <v>19</v>
      </c>
      <c r="AH7" s="10"/>
      <c r="AI7" s="13"/>
      <c r="AJ7" s="13"/>
      <c r="AK7" s="14"/>
      <c r="AL7" s="14" t="s">
        <v>20</v>
      </c>
      <c r="AM7" s="15" t="s">
        <v>21</v>
      </c>
      <c r="AN7" s="16"/>
      <c r="AO7" s="16"/>
      <c r="AP7" s="17"/>
      <c r="AQ7" s="17"/>
      <c r="AR7" s="17"/>
      <c r="AS7" s="17"/>
      <c r="AT7" s="17"/>
      <c r="AU7" s="17"/>
      <c r="AV7" s="17"/>
      <c r="AW7" s="17"/>
      <c r="AX7" s="18"/>
    </row>
    <row r="8" customFormat="false" ht="285.8" hidden="false" customHeight="true" outlineLevel="0" collapsed="false">
      <c r="A8" s="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8"/>
      <c r="Q8" s="8" t="s">
        <v>22</v>
      </c>
      <c r="R8" s="8" t="s">
        <v>6</v>
      </c>
      <c r="S8" s="8" t="s">
        <v>7</v>
      </c>
      <c r="T8" s="8" t="s">
        <v>23</v>
      </c>
      <c r="U8" s="8"/>
      <c r="V8" s="8"/>
      <c r="W8" s="8"/>
      <c r="X8" s="8" t="s">
        <v>24</v>
      </c>
      <c r="Y8" s="8"/>
      <c r="Z8" s="8"/>
      <c r="AA8" s="8"/>
      <c r="AB8" s="8"/>
      <c r="AC8" s="8"/>
      <c r="AD8" s="8"/>
      <c r="AE8" s="8"/>
      <c r="AF8" s="8"/>
      <c r="AG8" s="8"/>
      <c r="AH8" s="10"/>
      <c r="AI8" s="13"/>
      <c r="AJ8" s="13"/>
      <c r="AK8" s="14"/>
      <c r="AL8" s="14"/>
      <c r="AM8" s="15"/>
      <c r="AN8" s="16"/>
      <c r="AO8" s="16"/>
      <c r="AP8" s="17"/>
      <c r="AQ8" s="17"/>
      <c r="AR8" s="17"/>
      <c r="AS8" s="17"/>
      <c r="AT8" s="17"/>
      <c r="AU8" s="17"/>
      <c r="AV8" s="17"/>
      <c r="AW8" s="17"/>
      <c r="AX8" s="18"/>
    </row>
    <row r="9" customFormat="false" ht="12.75" hidden="false" customHeight="true" outlineLevel="0" collapsed="false">
      <c r="A9" s="19"/>
      <c r="B9" s="20" t="n">
        <v>1</v>
      </c>
      <c r="C9" s="20"/>
      <c r="D9" s="20"/>
      <c r="E9" s="20"/>
      <c r="F9" s="21" t="n">
        <v>1</v>
      </c>
      <c r="G9" s="21" t="n">
        <v>1</v>
      </c>
      <c r="H9" s="21"/>
      <c r="I9" s="21"/>
      <c r="J9" s="21"/>
      <c r="K9" s="21"/>
      <c r="L9" s="21" t="n">
        <v>1</v>
      </c>
      <c r="M9" s="21" t="n">
        <v>1</v>
      </c>
      <c r="N9" s="21" t="n">
        <v>1</v>
      </c>
      <c r="O9" s="21" t="n">
        <v>1</v>
      </c>
      <c r="P9" s="22" t="n">
        <v>1</v>
      </c>
      <c r="Q9" s="22" t="n">
        <v>2</v>
      </c>
      <c r="R9" s="22" t="n">
        <v>3</v>
      </c>
      <c r="S9" s="22" t="n">
        <v>4</v>
      </c>
      <c r="T9" s="22" t="n">
        <v>5</v>
      </c>
      <c r="U9" s="22"/>
      <c r="V9" s="22"/>
      <c r="W9" s="22"/>
      <c r="X9" s="22" t="n">
        <v>6</v>
      </c>
      <c r="Y9" s="22"/>
      <c r="Z9" s="22" t="n">
        <v>12</v>
      </c>
      <c r="AA9" s="22" t="n">
        <v>7</v>
      </c>
      <c r="AB9" s="22" t="n">
        <v>13</v>
      </c>
      <c r="AC9" s="22" t="n">
        <v>14</v>
      </c>
      <c r="AD9" s="22" t="n">
        <v>15</v>
      </c>
      <c r="AE9" s="22" t="n">
        <v>16</v>
      </c>
      <c r="AF9" s="22" t="n">
        <v>8</v>
      </c>
      <c r="AG9" s="22" t="n">
        <v>9</v>
      </c>
      <c r="AH9" s="23" t="n">
        <v>15</v>
      </c>
      <c r="AI9" s="17"/>
      <c r="AJ9" s="17"/>
      <c r="AK9" s="17"/>
      <c r="AL9" s="17"/>
      <c r="AM9" s="17"/>
      <c r="AN9" s="17"/>
      <c r="AO9" s="24"/>
      <c r="AP9" s="17"/>
      <c r="AQ9" s="17"/>
      <c r="AR9" s="17"/>
      <c r="AS9" s="17"/>
      <c r="AT9" s="17"/>
      <c r="AU9" s="17"/>
      <c r="AV9" s="17"/>
      <c r="AW9" s="17"/>
      <c r="AX9" s="18"/>
    </row>
    <row r="10" customFormat="false" ht="12.75" hidden="false" customHeight="true" outlineLevel="0" collapsed="false">
      <c r="A10" s="25"/>
      <c r="B10" s="26"/>
      <c r="C10" s="27"/>
      <c r="D10" s="28"/>
      <c r="E10" s="29"/>
      <c r="F10" s="30"/>
      <c r="G10" s="30"/>
      <c r="H10" s="31"/>
      <c r="I10" s="31"/>
      <c r="J10" s="31"/>
      <c r="K10" s="31"/>
      <c r="L10" s="26"/>
      <c r="M10" s="26"/>
      <c r="N10" s="26"/>
      <c r="O10" s="26"/>
      <c r="P10" s="32"/>
      <c r="Q10" s="33"/>
      <c r="R10" s="34"/>
      <c r="S10" s="35"/>
      <c r="T10" s="36"/>
      <c r="U10" s="37"/>
      <c r="V10" s="36"/>
      <c r="W10" s="38"/>
      <c r="X10" s="39"/>
      <c r="Y10" s="40"/>
      <c r="Z10" s="41"/>
      <c r="AA10" s="41"/>
      <c r="AB10" s="42"/>
      <c r="AC10" s="42"/>
      <c r="AD10" s="42"/>
      <c r="AE10" s="43"/>
      <c r="AF10" s="41"/>
      <c r="AG10" s="41"/>
      <c r="AH10" s="44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6"/>
      <c r="AV10" s="46"/>
      <c r="AW10" s="46"/>
      <c r="AX10" s="18"/>
    </row>
    <row r="11" customFormat="false" ht="44" hidden="false" customHeight="true" outlineLevel="0" collapsed="false">
      <c r="A11" s="25"/>
      <c r="B11" s="47" t="s">
        <v>25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8" t="n">
        <v>601</v>
      </c>
      <c r="R11" s="49" t="n">
        <v>0</v>
      </c>
      <c r="S11" s="50" t="n">
        <v>-1</v>
      </c>
      <c r="T11" s="51"/>
      <c r="U11" s="52"/>
      <c r="V11" s="51"/>
      <c r="W11" s="53"/>
      <c r="X11" s="54" t="n">
        <v>-1</v>
      </c>
      <c r="Y11" s="55"/>
      <c r="Z11" s="56" t="n">
        <v>6778652.35</v>
      </c>
      <c r="AA11" s="56" t="n">
        <f aca="false">AA12+AA49+AA56+AA67+AA92+AA110+AA118+AA126</f>
        <v>5479144.42</v>
      </c>
      <c r="AB11" s="57"/>
      <c r="AC11" s="57"/>
      <c r="AD11" s="57"/>
      <c r="AE11" s="57"/>
      <c r="AF11" s="56" t="n">
        <f aca="false">AF12+AF49+AF56+AF67+AF92+AF110+AF118+AF126</f>
        <v>5358418.03</v>
      </c>
      <c r="AG11" s="56" t="n">
        <f aca="false">AF11/AA11*100</f>
        <v>97.7966196773474</v>
      </c>
      <c r="AH11" s="58" t="n">
        <v>0</v>
      </c>
      <c r="AI11" s="59" t="n">
        <v>149989.48</v>
      </c>
      <c r="AJ11" s="45" t="n">
        <v>6617832.38</v>
      </c>
      <c r="AK11" s="45" t="n">
        <v>6767821.86</v>
      </c>
      <c r="AL11" s="45" t="n">
        <v>0</v>
      </c>
      <c r="AM11" s="45" t="n">
        <v>0</v>
      </c>
      <c r="AN11" s="60" t="n">
        <v>0</v>
      </c>
      <c r="AO11" s="61"/>
      <c r="AP11" s="61"/>
      <c r="AQ11" s="61"/>
      <c r="AR11" s="61"/>
      <c r="AS11" s="61"/>
      <c r="AT11" s="59" t="n">
        <v>0</v>
      </c>
      <c r="AU11" s="46"/>
      <c r="AV11" s="46" t="n">
        <v>0</v>
      </c>
      <c r="AW11" s="46"/>
      <c r="AX11" s="18"/>
    </row>
    <row r="12" customFormat="false" ht="16.4" hidden="false" customHeight="true" outlineLevel="0" collapsed="false">
      <c r="A12" s="25"/>
      <c r="B12" s="47" t="s">
        <v>26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8" t="n">
        <v>601</v>
      </c>
      <c r="R12" s="49" t="n">
        <v>1</v>
      </c>
      <c r="S12" s="62" t="s">
        <v>27</v>
      </c>
      <c r="T12" s="51"/>
      <c r="U12" s="52"/>
      <c r="V12" s="51"/>
      <c r="W12" s="53"/>
      <c r="X12" s="54" t="n">
        <v>-1</v>
      </c>
      <c r="Y12" s="55"/>
      <c r="Z12" s="56" t="n">
        <v>2682074.7</v>
      </c>
      <c r="AA12" s="56" t="n">
        <f aca="false">AA13+AA20+AA33</f>
        <v>2717832.9</v>
      </c>
      <c r="AB12" s="57"/>
      <c r="AC12" s="57"/>
      <c r="AD12" s="57"/>
      <c r="AE12" s="57"/>
      <c r="AF12" s="56" t="n">
        <f aca="false">AF13+AF20+AF33</f>
        <v>2717832.9</v>
      </c>
      <c r="AG12" s="56" t="n">
        <v>100</v>
      </c>
      <c r="AH12" s="58" t="n">
        <v>0</v>
      </c>
      <c r="AI12" s="59" t="n">
        <v>87349.48</v>
      </c>
      <c r="AJ12" s="45" t="n">
        <v>2682074.7</v>
      </c>
      <c r="AK12" s="45" t="n">
        <v>2769424.18</v>
      </c>
      <c r="AL12" s="45" t="n">
        <v>0</v>
      </c>
      <c r="AM12" s="45" t="n">
        <v>0</v>
      </c>
      <c r="AN12" s="60" t="n">
        <v>0</v>
      </c>
      <c r="AO12" s="61"/>
      <c r="AP12" s="61"/>
      <c r="AQ12" s="61"/>
      <c r="AR12" s="61"/>
      <c r="AS12" s="61"/>
      <c r="AT12" s="59" t="n">
        <v>0</v>
      </c>
      <c r="AU12" s="46"/>
      <c r="AV12" s="46" t="n">
        <v>0</v>
      </c>
      <c r="AW12" s="46"/>
      <c r="AX12" s="18"/>
    </row>
    <row r="13" customFormat="false" ht="42.5" hidden="false" customHeight="true" outlineLevel="0" collapsed="false">
      <c r="A13" s="25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 t="n">
        <v>601</v>
      </c>
      <c r="R13" s="49" t="n">
        <v>1</v>
      </c>
      <c r="S13" s="50" t="n">
        <v>2</v>
      </c>
      <c r="T13" s="51"/>
      <c r="U13" s="52"/>
      <c r="V13" s="51"/>
      <c r="W13" s="53"/>
      <c r="X13" s="54" t="n">
        <v>-1</v>
      </c>
      <c r="Y13" s="55"/>
      <c r="Z13" s="56" t="n">
        <v>658970.26</v>
      </c>
      <c r="AA13" s="56" t="n">
        <f aca="false">AA14</f>
        <v>911755.08</v>
      </c>
      <c r="AB13" s="57"/>
      <c r="AC13" s="57"/>
      <c r="AD13" s="57"/>
      <c r="AE13" s="57"/>
      <c r="AF13" s="56" t="n">
        <f aca="false">AF14</f>
        <v>911755.08</v>
      </c>
      <c r="AG13" s="56" t="n">
        <v>100</v>
      </c>
      <c r="AH13" s="58" t="n">
        <v>0</v>
      </c>
      <c r="AI13" s="59" t="n">
        <v>0</v>
      </c>
      <c r="AJ13" s="45" t="n">
        <v>658970.26</v>
      </c>
      <c r="AK13" s="45" t="n">
        <v>658970.26</v>
      </c>
      <c r="AL13" s="45" t="n">
        <v>0</v>
      </c>
      <c r="AM13" s="45" t="n">
        <v>0</v>
      </c>
      <c r="AN13" s="60" t="n">
        <v>0</v>
      </c>
      <c r="AO13" s="61"/>
      <c r="AP13" s="61"/>
      <c r="AQ13" s="61"/>
      <c r="AR13" s="61"/>
      <c r="AS13" s="61"/>
      <c r="AT13" s="59" t="n">
        <v>0</v>
      </c>
      <c r="AU13" s="46"/>
      <c r="AV13" s="46" t="n">
        <v>0</v>
      </c>
      <c r="AW13" s="46"/>
      <c r="AX13" s="18"/>
    </row>
    <row r="14" customFormat="false" ht="86.55" hidden="false" customHeight="true" outlineLevel="0" collapsed="false">
      <c r="A14" s="25"/>
      <c r="B14" s="47" t="s">
        <v>29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8" t="n">
        <v>601</v>
      </c>
      <c r="R14" s="49" t="n">
        <v>1</v>
      </c>
      <c r="S14" s="50" t="n">
        <v>2</v>
      </c>
      <c r="T14" s="51" t="s">
        <v>30</v>
      </c>
      <c r="U14" s="52" t="n">
        <v>0</v>
      </c>
      <c r="V14" s="51" t="n">
        <v>0</v>
      </c>
      <c r="W14" s="53" t="n">
        <v>0</v>
      </c>
      <c r="X14" s="54" t="n">
        <v>-1</v>
      </c>
      <c r="Y14" s="55"/>
      <c r="Z14" s="56" t="n">
        <v>658970.26</v>
      </c>
      <c r="AA14" s="56" t="n">
        <f aca="false">AA15</f>
        <v>911755.08</v>
      </c>
      <c r="AB14" s="57"/>
      <c r="AC14" s="57"/>
      <c r="AD14" s="57"/>
      <c r="AE14" s="57"/>
      <c r="AF14" s="56" t="n">
        <f aca="false">AF15</f>
        <v>911755.08</v>
      </c>
      <c r="AG14" s="56" t="n">
        <v>100</v>
      </c>
      <c r="AH14" s="58" t="n">
        <v>0</v>
      </c>
      <c r="AI14" s="59" t="n">
        <v>0</v>
      </c>
      <c r="AJ14" s="45" t="n">
        <v>658970.26</v>
      </c>
      <c r="AK14" s="45" t="n">
        <v>658970.26</v>
      </c>
      <c r="AL14" s="45" t="n">
        <v>0</v>
      </c>
      <c r="AM14" s="45" t="n">
        <v>0</v>
      </c>
      <c r="AN14" s="60" t="n">
        <v>0</v>
      </c>
      <c r="AO14" s="61"/>
      <c r="AP14" s="61"/>
      <c r="AQ14" s="61"/>
      <c r="AR14" s="61"/>
      <c r="AS14" s="61"/>
      <c r="AT14" s="59" t="n">
        <v>0</v>
      </c>
      <c r="AU14" s="46"/>
      <c r="AV14" s="46" t="n">
        <v>0</v>
      </c>
      <c r="AW14" s="46"/>
      <c r="AX14" s="18"/>
    </row>
    <row r="15" customFormat="false" ht="74.6" hidden="false" customHeight="true" outlineLevel="0" collapsed="false">
      <c r="A15" s="25"/>
      <c r="B15" s="47" t="s">
        <v>3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8" t="n">
        <v>601</v>
      </c>
      <c r="R15" s="49" t="n">
        <v>1</v>
      </c>
      <c r="S15" s="50" t="n">
        <v>2</v>
      </c>
      <c r="T15" s="51" t="s">
        <v>30</v>
      </c>
      <c r="U15" s="52" t="s">
        <v>32</v>
      </c>
      <c r="V15" s="51" t="n">
        <v>0</v>
      </c>
      <c r="W15" s="53" t="n">
        <v>0</v>
      </c>
      <c r="X15" s="54" t="n">
        <v>-1</v>
      </c>
      <c r="Y15" s="55"/>
      <c r="Z15" s="56" t="n">
        <v>658970.26</v>
      </c>
      <c r="AA15" s="56" t="n">
        <f aca="false">AA16</f>
        <v>911755.08</v>
      </c>
      <c r="AB15" s="57"/>
      <c r="AC15" s="57"/>
      <c r="AD15" s="57"/>
      <c r="AE15" s="57"/>
      <c r="AF15" s="56" t="n">
        <f aca="false">AF16</f>
        <v>911755.08</v>
      </c>
      <c r="AG15" s="56" t="n">
        <v>100</v>
      </c>
      <c r="AH15" s="58" t="n">
        <v>0</v>
      </c>
      <c r="AI15" s="59" t="n">
        <v>0</v>
      </c>
      <c r="AJ15" s="45" t="n">
        <v>658970.26</v>
      </c>
      <c r="AK15" s="45" t="n">
        <v>658970.26</v>
      </c>
      <c r="AL15" s="45" t="n">
        <v>0</v>
      </c>
      <c r="AM15" s="45" t="n">
        <v>0</v>
      </c>
      <c r="AN15" s="60" t="n">
        <v>0</v>
      </c>
      <c r="AO15" s="61"/>
      <c r="AP15" s="61"/>
      <c r="AQ15" s="61"/>
      <c r="AR15" s="61"/>
      <c r="AS15" s="61"/>
      <c r="AT15" s="59" t="n">
        <v>0</v>
      </c>
      <c r="AU15" s="46"/>
      <c r="AV15" s="46" t="n">
        <v>0</v>
      </c>
      <c r="AW15" s="46"/>
      <c r="AX15" s="18"/>
    </row>
    <row r="16" customFormat="false" ht="49.25" hidden="false" customHeight="true" outlineLevel="0" collapsed="false">
      <c r="A16" s="25"/>
      <c r="B16" s="47" t="s">
        <v>33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8" t="n">
        <v>601</v>
      </c>
      <c r="R16" s="49" t="n">
        <v>1</v>
      </c>
      <c r="S16" s="50" t="n">
        <v>2</v>
      </c>
      <c r="T16" s="51" t="s">
        <v>30</v>
      </c>
      <c r="U16" s="52" t="s">
        <v>32</v>
      </c>
      <c r="V16" s="51" t="s">
        <v>34</v>
      </c>
      <c r="W16" s="53" t="n">
        <v>0</v>
      </c>
      <c r="X16" s="54" t="n">
        <v>-1</v>
      </c>
      <c r="Y16" s="55"/>
      <c r="Z16" s="56" t="n">
        <v>658970.26</v>
      </c>
      <c r="AA16" s="56" t="n">
        <f aca="false">AA17</f>
        <v>911755.08</v>
      </c>
      <c r="AB16" s="57"/>
      <c r="AC16" s="57"/>
      <c r="AD16" s="57"/>
      <c r="AE16" s="57"/>
      <c r="AF16" s="56" t="n">
        <f aca="false">AF17</f>
        <v>911755.08</v>
      </c>
      <c r="AG16" s="56" t="n">
        <v>100</v>
      </c>
      <c r="AH16" s="58" t="n">
        <v>0</v>
      </c>
      <c r="AI16" s="59" t="n">
        <v>0</v>
      </c>
      <c r="AJ16" s="45" t="n">
        <v>658970.26</v>
      </c>
      <c r="AK16" s="45" t="n">
        <v>658970.26</v>
      </c>
      <c r="AL16" s="45" t="n">
        <v>0</v>
      </c>
      <c r="AM16" s="45" t="n">
        <v>0</v>
      </c>
      <c r="AN16" s="60" t="n">
        <v>0</v>
      </c>
      <c r="AO16" s="61"/>
      <c r="AP16" s="61"/>
      <c r="AQ16" s="61"/>
      <c r="AR16" s="61"/>
      <c r="AS16" s="61"/>
      <c r="AT16" s="59" t="n">
        <v>0</v>
      </c>
      <c r="AU16" s="46"/>
      <c r="AV16" s="46" t="n">
        <v>0</v>
      </c>
      <c r="AW16" s="46"/>
      <c r="AX16" s="18"/>
    </row>
    <row r="17" customFormat="false" ht="36.55" hidden="false" customHeight="true" outlineLevel="0" collapsed="false">
      <c r="A17" s="25"/>
      <c r="B17" s="47" t="s">
        <v>3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 t="n">
        <v>601</v>
      </c>
      <c r="R17" s="49" t="n">
        <v>1</v>
      </c>
      <c r="S17" s="50" t="n">
        <v>2</v>
      </c>
      <c r="T17" s="51" t="s">
        <v>30</v>
      </c>
      <c r="U17" s="52" t="s">
        <v>32</v>
      </c>
      <c r="V17" s="51" t="s">
        <v>34</v>
      </c>
      <c r="W17" s="53" t="s">
        <v>36</v>
      </c>
      <c r="X17" s="54" t="n">
        <v>-1</v>
      </c>
      <c r="Y17" s="55"/>
      <c r="Z17" s="56" t="n">
        <v>658970.26</v>
      </c>
      <c r="AA17" s="56" t="n">
        <f aca="false">AA18</f>
        <v>911755.08</v>
      </c>
      <c r="AB17" s="57"/>
      <c r="AC17" s="57"/>
      <c r="AD17" s="57"/>
      <c r="AE17" s="57"/>
      <c r="AF17" s="56" t="n">
        <f aca="false">AF18</f>
        <v>911755.08</v>
      </c>
      <c r="AG17" s="56" t="n">
        <v>100</v>
      </c>
      <c r="AH17" s="58" t="n">
        <v>0</v>
      </c>
      <c r="AI17" s="59" t="n">
        <v>0</v>
      </c>
      <c r="AJ17" s="45" t="n">
        <v>658970.26</v>
      </c>
      <c r="AK17" s="45" t="n">
        <v>658970.26</v>
      </c>
      <c r="AL17" s="45" t="n">
        <v>0</v>
      </c>
      <c r="AM17" s="45" t="n">
        <v>0</v>
      </c>
      <c r="AN17" s="60" t="n">
        <v>0</v>
      </c>
      <c r="AO17" s="61"/>
      <c r="AP17" s="61"/>
      <c r="AQ17" s="61"/>
      <c r="AR17" s="61"/>
      <c r="AS17" s="61"/>
      <c r="AT17" s="59" t="n">
        <v>0</v>
      </c>
      <c r="AU17" s="46"/>
      <c r="AV17" s="46" t="n">
        <v>0</v>
      </c>
      <c r="AW17" s="46"/>
      <c r="AX17" s="18"/>
    </row>
    <row r="18" customFormat="false" ht="76.1" hidden="false" customHeight="true" outlineLevel="0" collapsed="false">
      <c r="A18" s="25"/>
      <c r="B18" s="47" t="s">
        <v>37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 t="n">
        <v>601</v>
      </c>
      <c r="R18" s="49" t="n">
        <v>1</v>
      </c>
      <c r="S18" s="50" t="n">
        <v>2</v>
      </c>
      <c r="T18" s="51" t="s">
        <v>30</v>
      </c>
      <c r="U18" s="52" t="s">
        <v>32</v>
      </c>
      <c r="V18" s="51" t="s">
        <v>27</v>
      </c>
      <c r="W18" s="53" t="s">
        <v>36</v>
      </c>
      <c r="X18" s="54" t="n">
        <v>100</v>
      </c>
      <c r="Y18" s="55"/>
      <c r="Z18" s="56" t="n">
        <v>502390.94</v>
      </c>
      <c r="AA18" s="56" t="n">
        <f aca="false">AA19</f>
        <v>911755.08</v>
      </c>
      <c r="AB18" s="57"/>
      <c r="AC18" s="57"/>
      <c r="AD18" s="57"/>
      <c r="AE18" s="57"/>
      <c r="AF18" s="56" t="n">
        <f aca="false">AF19</f>
        <v>911755.08</v>
      </c>
      <c r="AG18" s="56" t="n">
        <v>100</v>
      </c>
      <c r="AH18" s="58" t="n">
        <v>0</v>
      </c>
      <c r="AI18" s="59" t="n">
        <v>0</v>
      </c>
      <c r="AJ18" s="45" t="n">
        <v>502390.94</v>
      </c>
      <c r="AK18" s="45" t="n">
        <v>502390.94</v>
      </c>
      <c r="AL18" s="45" t="n">
        <v>0</v>
      </c>
      <c r="AM18" s="45" t="n">
        <v>0</v>
      </c>
      <c r="AN18" s="60" t="n">
        <v>0</v>
      </c>
      <c r="AO18" s="61"/>
      <c r="AP18" s="61"/>
      <c r="AQ18" s="61"/>
      <c r="AR18" s="61"/>
      <c r="AS18" s="61"/>
      <c r="AT18" s="59" t="n">
        <v>0</v>
      </c>
      <c r="AU18" s="46"/>
      <c r="AV18" s="46" t="n">
        <v>0</v>
      </c>
      <c r="AW18" s="46"/>
      <c r="AX18" s="18"/>
    </row>
    <row r="19" customFormat="false" ht="30.55" hidden="false" customHeight="true" outlineLevel="0" collapsed="false">
      <c r="A19" s="25"/>
      <c r="B19" s="47" t="s">
        <v>38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8" t="n">
        <v>601</v>
      </c>
      <c r="R19" s="49" t="n">
        <v>1</v>
      </c>
      <c r="S19" s="50" t="n">
        <v>2</v>
      </c>
      <c r="T19" s="51" t="s">
        <v>30</v>
      </c>
      <c r="U19" s="52" t="s">
        <v>32</v>
      </c>
      <c r="V19" s="51" t="s">
        <v>27</v>
      </c>
      <c r="W19" s="53" t="s">
        <v>36</v>
      </c>
      <c r="X19" s="54" t="n">
        <v>120</v>
      </c>
      <c r="Y19" s="55"/>
      <c r="Z19" s="56" t="n">
        <v>502390.94</v>
      </c>
      <c r="AA19" s="56" t="n">
        <v>911755.08</v>
      </c>
      <c r="AB19" s="57"/>
      <c r="AC19" s="57"/>
      <c r="AD19" s="57"/>
      <c r="AE19" s="57"/>
      <c r="AF19" s="56" t="n">
        <v>911755.08</v>
      </c>
      <c r="AG19" s="56" t="n">
        <v>100</v>
      </c>
      <c r="AH19" s="58" t="n">
        <v>0</v>
      </c>
      <c r="AI19" s="59" t="n">
        <v>0</v>
      </c>
      <c r="AJ19" s="45" t="n">
        <v>502390.94</v>
      </c>
      <c r="AK19" s="45" t="n">
        <v>502390.94</v>
      </c>
      <c r="AL19" s="45" t="n">
        <v>0</v>
      </c>
      <c r="AM19" s="45" t="n">
        <v>0</v>
      </c>
      <c r="AN19" s="60" t="n">
        <v>0</v>
      </c>
      <c r="AO19" s="61"/>
      <c r="AP19" s="61"/>
      <c r="AQ19" s="61"/>
      <c r="AR19" s="61"/>
      <c r="AS19" s="61"/>
      <c r="AT19" s="59" t="n">
        <v>0</v>
      </c>
      <c r="AU19" s="46"/>
      <c r="AV19" s="46" t="n">
        <v>0</v>
      </c>
      <c r="AW19" s="46"/>
      <c r="AX19" s="18"/>
    </row>
    <row r="20" customFormat="false" ht="61.9" hidden="false" customHeight="true" outlineLevel="0" collapsed="false">
      <c r="A20" s="25"/>
      <c r="B20" s="47" t="s">
        <v>39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 t="n">
        <v>601</v>
      </c>
      <c r="R20" s="49" t="n">
        <v>1</v>
      </c>
      <c r="S20" s="50" t="n">
        <v>4</v>
      </c>
      <c r="T20" s="51"/>
      <c r="U20" s="52"/>
      <c r="V20" s="51"/>
      <c r="W20" s="53"/>
      <c r="X20" s="54" t="n">
        <v>-1</v>
      </c>
      <c r="Y20" s="55"/>
      <c r="Z20" s="56" t="n">
        <v>1453299.9</v>
      </c>
      <c r="AA20" s="56" t="n">
        <f aca="false">AA21</f>
        <v>1703705.62</v>
      </c>
      <c r="AB20" s="57"/>
      <c r="AC20" s="57"/>
      <c r="AD20" s="57"/>
      <c r="AE20" s="57"/>
      <c r="AF20" s="56" t="n">
        <f aca="false">AF21</f>
        <v>1703705.62</v>
      </c>
      <c r="AG20" s="56" t="n">
        <v>100</v>
      </c>
      <c r="AH20" s="58" t="n">
        <v>0</v>
      </c>
      <c r="AI20" s="59" t="n">
        <v>87349.48</v>
      </c>
      <c r="AJ20" s="45" t="n">
        <v>1453299.9</v>
      </c>
      <c r="AK20" s="45" t="n">
        <v>1540649.38</v>
      </c>
      <c r="AL20" s="45" t="n">
        <v>0</v>
      </c>
      <c r="AM20" s="45" t="n">
        <v>0</v>
      </c>
      <c r="AN20" s="60" t="n">
        <v>0</v>
      </c>
      <c r="AO20" s="61"/>
      <c r="AP20" s="61"/>
      <c r="AQ20" s="61"/>
      <c r="AR20" s="61"/>
      <c r="AS20" s="61"/>
      <c r="AT20" s="59" t="n">
        <v>0</v>
      </c>
      <c r="AU20" s="46"/>
      <c r="AV20" s="46" t="n">
        <v>0</v>
      </c>
      <c r="AW20" s="46"/>
      <c r="AX20" s="18"/>
    </row>
    <row r="21" customFormat="false" ht="84.3" hidden="false" customHeight="true" outlineLevel="0" collapsed="false">
      <c r="A21" s="25"/>
      <c r="B21" s="47" t="s">
        <v>29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8" t="n">
        <v>601</v>
      </c>
      <c r="R21" s="49" t="n">
        <v>1</v>
      </c>
      <c r="S21" s="50" t="n">
        <v>4</v>
      </c>
      <c r="T21" s="51" t="s">
        <v>30</v>
      </c>
      <c r="U21" s="52" t="n">
        <v>0</v>
      </c>
      <c r="V21" s="51" t="n">
        <v>0</v>
      </c>
      <c r="W21" s="53" t="n">
        <v>0</v>
      </c>
      <c r="X21" s="54" t="n">
        <v>-1</v>
      </c>
      <c r="Y21" s="55"/>
      <c r="Z21" s="56" t="n">
        <v>1453299.9</v>
      </c>
      <c r="AA21" s="56" t="n">
        <f aca="false">AA22</f>
        <v>1703705.62</v>
      </c>
      <c r="AB21" s="57"/>
      <c r="AC21" s="57"/>
      <c r="AD21" s="57"/>
      <c r="AE21" s="57"/>
      <c r="AF21" s="56" t="n">
        <f aca="false">AF22</f>
        <v>1703705.62</v>
      </c>
      <c r="AG21" s="56" t="n">
        <v>100</v>
      </c>
      <c r="AH21" s="58" t="n">
        <v>0</v>
      </c>
      <c r="AI21" s="59" t="n">
        <v>87349.48</v>
      </c>
      <c r="AJ21" s="45" t="n">
        <v>1453299.9</v>
      </c>
      <c r="AK21" s="45" t="n">
        <v>1540649.38</v>
      </c>
      <c r="AL21" s="45" t="n">
        <v>0</v>
      </c>
      <c r="AM21" s="45" t="n">
        <v>0</v>
      </c>
      <c r="AN21" s="60" t="n">
        <v>0</v>
      </c>
      <c r="AO21" s="61"/>
      <c r="AP21" s="61"/>
      <c r="AQ21" s="61"/>
      <c r="AR21" s="61"/>
      <c r="AS21" s="61"/>
      <c r="AT21" s="59" t="n">
        <v>0</v>
      </c>
      <c r="AU21" s="46"/>
      <c r="AV21" s="46" t="n">
        <v>0</v>
      </c>
      <c r="AW21" s="46"/>
      <c r="AX21" s="18"/>
    </row>
    <row r="22" customFormat="false" ht="66.4" hidden="false" customHeight="true" outlineLevel="0" collapsed="false">
      <c r="A22" s="25"/>
      <c r="B22" s="47" t="s">
        <v>31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 t="n">
        <v>601</v>
      </c>
      <c r="R22" s="49" t="n">
        <v>1</v>
      </c>
      <c r="S22" s="50" t="n">
        <v>4</v>
      </c>
      <c r="T22" s="51" t="s">
        <v>30</v>
      </c>
      <c r="U22" s="52" t="s">
        <v>32</v>
      </c>
      <c r="V22" s="51" t="n">
        <v>0</v>
      </c>
      <c r="W22" s="53" t="n">
        <v>0</v>
      </c>
      <c r="X22" s="54" t="n">
        <v>-1</v>
      </c>
      <c r="Y22" s="55"/>
      <c r="Z22" s="56" t="n">
        <v>1453299.9</v>
      </c>
      <c r="AA22" s="56" t="n">
        <f aca="false">AA23</f>
        <v>1703705.62</v>
      </c>
      <c r="AB22" s="57"/>
      <c r="AC22" s="57"/>
      <c r="AD22" s="57"/>
      <c r="AE22" s="57"/>
      <c r="AF22" s="56" t="n">
        <f aca="false">AF23</f>
        <v>1703705.62</v>
      </c>
      <c r="AG22" s="56" t="n">
        <v>100</v>
      </c>
      <c r="AH22" s="58" t="n">
        <v>0</v>
      </c>
      <c r="AI22" s="59" t="n">
        <v>87349.48</v>
      </c>
      <c r="AJ22" s="45" t="n">
        <v>1453299.9</v>
      </c>
      <c r="AK22" s="45" t="n">
        <v>1540649.38</v>
      </c>
      <c r="AL22" s="45" t="n">
        <v>0</v>
      </c>
      <c r="AM22" s="45" t="n">
        <v>0</v>
      </c>
      <c r="AN22" s="60" t="n">
        <v>0</v>
      </c>
      <c r="AO22" s="61"/>
      <c r="AP22" s="61"/>
      <c r="AQ22" s="61"/>
      <c r="AR22" s="61"/>
      <c r="AS22" s="61"/>
      <c r="AT22" s="59" t="n">
        <v>0</v>
      </c>
      <c r="AU22" s="46"/>
      <c r="AV22" s="46" t="n">
        <v>0</v>
      </c>
      <c r="AW22" s="46"/>
      <c r="AX22" s="18"/>
    </row>
    <row r="23" customFormat="false" ht="49.25" hidden="false" customHeight="true" outlineLevel="0" collapsed="false">
      <c r="A23" s="25"/>
      <c r="B23" s="47" t="s">
        <v>3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8" t="n">
        <v>601</v>
      </c>
      <c r="R23" s="49" t="n">
        <v>1</v>
      </c>
      <c r="S23" s="50" t="n">
        <v>4</v>
      </c>
      <c r="T23" s="51" t="s">
        <v>30</v>
      </c>
      <c r="U23" s="52" t="s">
        <v>32</v>
      </c>
      <c r="V23" s="51" t="s">
        <v>34</v>
      </c>
      <c r="W23" s="53" t="n">
        <v>0</v>
      </c>
      <c r="X23" s="54" t="n">
        <v>-1</v>
      </c>
      <c r="Y23" s="55"/>
      <c r="Z23" s="56" t="n">
        <v>1453299.9</v>
      </c>
      <c r="AA23" s="56" t="n">
        <f aca="false">AA24</f>
        <v>1703705.62</v>
      </c>
      <c r="AB23" s="57"/>
      <c r="AC23" s="57"/>
      <c r="AD23" s="57"/>
      <c r="AE23" s="57"/>
      <c r="AF23" s="56" t="n">
        <f aca="false">AF24</f>
        <v>1703705.62</v>
      </c>
      <c r="AG23" s="56" t="n">
        <v>100</v>
      </c>
      <c r="AH23" s="58" t="n">
        <v>0</v>
      </c>
      <c r="AI23" s="59" t="n">
        <v>87349.48</v>
      </c>
      <c r="AJ23" s="45" t="n">
        <v>1453299.9</v>
      </c>
      <c r="AK23" s="45" t="n">
        <v>1540649.38</v>
      </c>
      <c r="AL23" s="45" t="n">
        <v>0</v>
      </c>
      <c r="AM23" s="45" t="n">
        <v>0</v>
      </c>
      <c r="AN23" s="60" t="n">
        <v>0</v>
      </c>
      <c r="AO23" s="61"/>
      <c r="AP23" s="61"/>
      <c r="AQ23" s="61"/>
      <c r="AR23" s="61"/>
      <c r="AS23" s="61"/>
      <c r="AT23" s="59" t="n">
        <v>0</v>
      </c>
      <c r="AU23" s="46"/>
      <c r="AV23" s="46" t="n">
        <v>0</v>
      </c>
      <c r="AW23" s="46"/>
      <c r="AX23" s="18"/>
    </row>
    <row r="24" customFormat="false" ht="45.5" hidden="false" customHeight="true" outlineLevel="0" collapsed="false">
      <c r="A24" s="25"/>
      <c r="B24" s="47" t="s">
        <v>3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 t="n">
        <v>601</v>
      </c>
      <c r="R24" s="49" t="n">
        <v>1</v>
      </c>
      <c r="S24" s="50" t="n">
        <v>4</v>
      </c>
      <c r="T24" s="51" t="s">
        <v>30</v>
      </c>
      <c r="U24" s="52" t="s">
        <v>32</v>
      </c>
      <c r="V24" s="51" t="s">
        <v>34</v>
      </c>
      <c r="W24" s="53" t="s">
        <v>36</v>
      </c>
      <c r="X24" s="54" t="n">
        <v>-1</v>
      </c>
      <c r="Y24" s="55"/>
      <c r="Z24" s="56" t="n">
        <v>1453299.9</v>
      </c>
      <c r="AA24" s="56" t="n">
        <f aca="false">AA25+AA27+AA29+AA31</f>
        <v>1703705.62</v>
      </c>
      <c r="AB24" s="57"/>
      <c r="AC24" s="57"/>
      <c r="AD24" s="57"/>
      <c r="AE24" s="57"/>
      <c r="AF24" s="56" t="n">
        <f aca="false">AF25+AF27+AF29+AF31</f>
        <v>1703705.62</v>
      </c>
      <c r="AG24" s="56" t="n">
        <v>100</v>
      </c>
      <c r="AH24" s="58" t="n">
        <v>0</v>
      </c>
      <c r="AI24" s="59" t="n">
        <v>87349.48</v>
      </c>
      <c r="AJ24" s="45" t="n">
        <v>1453299.9</v>
      </c>
      <c r="AK24" s="45" t="n">
        <v>1540649.38</v>
      </c>
      <c r="AL24" s="45" t="n">
        <v>0</v>
      </c>
      <c r="AM24" s="45" t="n">
        <v>0</v>
      </c>
      <c r="AN24" s="60" t="n">
        <v>0</v>
      </c>
      <c r="AO24" s="61"/>
      <c r="AP24" s="61"/>
      <c r="AQ24" s="61"/>
      <c r="AR24" s="61"/>
      <c r="AS24" s="61"/>
      <c r="AT24" s="59" t="n">
        <v>0</v>
      </c>
      <c r="AU24" s="46"/>
      <c r="AV24" s="46" t="n">
        <v>0</v>
      </c>
      <c r="AW24" s="46"/>
      <c r="AX24" s="18"/>
    </row>
    <row r="25" customFormat="false" ht="76.1" hidden="false" customHeight="true" outlineLevel="0" collapsed="false">
      <c r="A25" s="25"/>
      <c r="B25" s="47" t="s">
        <v>37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8" t="n">
        <v>601</v>
      </c>
      <c r="R25" s="49" t="n">
        <v>1</v>
      </c>
      <c r="S25" s="50" t="n">
        <v>4</v>
      </c>
      <c r="T25" s="51" t="s">
        <v>30</v>
      </c>
      <c r="U25" s="52" t="s">
        <v>32</v>
      </c>
      <c r="V25" s="51" t="s">
        <v>27</v>
      </c>
      <c r="W25" s="53" t="s">
        <v>36</v>
      </c>
      <c r="X25" s="54" t="n">
        <v>100</v>
      </c>
      <c r="Y25" s="55"/>
      <c r="Z25" s="56" t="n">
        <v>892927.24</v>
      </c>
      <c r="AA25" s="56" t="n">
        <f aca="false">AA26</f>
        <v>1330875.26</v>
      </c>
      <c r="AB25" s="57"/>
      <c r="AC25" s="57"/>
      <c r="AD25" s="57"/>
      <c r="AE25" s="57"/>
      <c r="AF25" s="56" t="n">
        <f aca="false">AF26</f>
        <v>1330875.26</v>
      </c>
      <c r="AG25" s="56" t="n">
        <v>100</v>
      </c>
      <c r="AH25" s="58" t="n">
        <v>0</v>
      </c>
      <c r="AI25" s="59" t="n">
        <v>67088.7</v>
      </c>
      <c r="AJ25" s="45" t="n">
        <v>892927.24</v>
      </c>
      <c r="AK25" s="45" t="n">
        <v>960015.94</v>
      </c>
      <c r="AL25" s="45" t="n">
        <v>0</v>
      </c>
      <c r="AM25" s="45" t="n">
        <v>0</v>
      </c>
      <c r="AN25" s="60" t="n">
        <v>0</v>
      </c>
      <c r="AO25" s="61"/>
      <c r="AP25" s="61"/>
      <c r="AQ25" s="61"/>
      <c r="AR25" s="61"/>
      <c r="AS25" s="61"/>
      <c r="AT25" s="59" t="n">
        <v>0</v>
      </c>
      <c r="AU25" s="46"/>
      <c r="AV25" s="46" t="n">
        <v>0</v>
      </c>
      <c r="AW25" s="46"/>
      <c r="AX25" s="18"/>
    </row>
    <row r="26" customFormat="false" ht="26.1" hidden="false" customHeight="true" outlineLevel="0" collapsed="false">
      <c r="A26" s="25"/>
      <c r="B26" s="47" t="s">
        <v>38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8" t="n">
        <v>601</v>
      </c>
      <c r="R26" s="49" t="n">
        <v>1</v>
      </c>
      <c r="S26" s="50" t="n">
        <v>4</v>
      </c>
      <c r="T26" s="51" t="s">
        <v>30</v>
      </c>
      <c r="U26" s="52" t="s">
        <v>32</v>
      </c>
      <c r="V26" s="51" t="s">
        <v>27</v>
      </c>
      <c r="W26" s="53" t="s">
        <v>36</v>
      </c>
      <c r="X26" s="54" t="n">
        <v>120</v>
      </c>
      <c r="Y26" s="55"/>
      <c r="Z26" s="56" t="n">
        <v>892927.24</v>
      </c>
      <c r="AA26" s="56" t="n">
        <v>1330875.26</v>
      </c>
      <c r="AB26" s="57"/>
      <c r="AC26" s="57"/>
      <c r="AD26" s="57"/>
      <c r="AE26" s="57"/>
      <c r="AF26" s="56" t="n">
        <v>1330875.26</v>
      </c>
      <c r="AG26" s="56" t="n">
        <v>100</v>
      </c>
      <c r="AH26" s="58" t="n">
        <v>0</v>
      </c>
      <c r="AI26" s="59" t="n">
        <v>67088.7</v>
      </c>
      <c r="AJ26" s="45" t="n">
        <v>892927.24</v>
      </c>
      <c r="AK26" s="45" t="n">
        <v>960015.94</v>
      </c>
      <c r="AL26" s="45" t="n">
        <v>0</v>
      </c>
      <c r="AM26" s="45" t="n">
        <v>0</v>
      </c>
      <c r="AN26" s="60" t="n">
        <v>0</v>
      </c>
      <c r="AO26" s="61"/>
      <c r="AP26" s="61"/>
      <c r="AQ26" s="61"/>
      <c r="AR26" s="61"/>
      <c r="AS26" s="61"/>
      <c r="AT26" s="59" t="n">
        <v>0</v>
      </c>
      <c r="AU26" s="46"/>
      <c r="AV26" s="46" t="n">
        <v>0</v>
      </c>
      <c r="AW26" s="46"/>
      <c r="AX26" s="18"/>
    </row>
    <row r="27" customFormat="false" ht="38.8" hidden="false" customHeight="true" outlineLevel="0" collapsed="false">
      <c r="A27" s="25"/>
      <c r="B27" s="47" t="s">
        <v>4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8" t="n">
        <v>601</v>
      </c>
      <c r="R27" s="49" t="n">
        <v>1</v>
      </c>
      <c r="S27" s="50" t="n">
        <v>4</v>
      </c>
      <c r="T27" s="51" t="s">
        <v>30</v>
      </c>
      <c r="U27" s="52" t="s">
        <v>32</v>
      </c>
      <c r="V27" s="51" t="s">
        <v>27</v>
      </c>
      <c r="W27" s="53" t="s">
        <v>36</v>
      </c>
      <c r="X27" s="54" t="n">
        <v>200</v>
      </c>
      <c r="Y27" s="55"/>
      <c r="Z27" s="56" t="n">
        <v>4958.57</v>
      </c>
      <c r="AA27" s="56" t="n">
        <f aca="false">AA28</f>
        <v>340997.36</v>
      </c>
      <c r="AB27" s="57"/>
      <c r="AC27" s="57"/>
      <c r="AD27" s="57"/>
      <c r="AE27" s="57"/>
      <c r="AF27" s="56" t="n">
        <f aca="false">AF28</f>
        <v>340997.36</v>
      </c>
      <c r="AG27" s="56" t="n">
        <v>100</v>
      </c>
      <c r="AH27" s="58" t="n">
        <v>0</v>
      </c>
      <c r="AI27" s="59" t="n">
        <v>0</v>
      </c>
      <c r="AJ27" s="45" t="n">
        <v>4958.57</v>
      </c>
      <c r="AK27" s="45" t="n">
        <v>4958.57</v>
      </c>
      <c r="AL27" s="45" t="n">
        <v>0</v>
      </c>
      <c r="AM27" s="45" t="n">
        <v>0</v>
      </c>
      <c r="AN27" s="60" t="n">
        <v>0</v>
      </c>
      <c r="AO27" s="61"/>
      <c r="AP27" s="61"/>
      <c r="AQ27" s="61"/>
      <c r="AR27" s="61"/>
      <c r="AS27" s="61"/>
      <c r="AT27" s="59" t="n">
        <v>0</v>
      </c>
      <c r="AU27" s="46"/>
      <c r="AV27" s="46" t="n">
        <v>0</v>
      </c>
      <c r="AW27" s="46"/>
      <c r="AX27" s="18"/>
    </row>
    <row r="28" customFormat="false" ht="42.5" hidden="false" customHeight="true" outlineLevel="0" collapsed="false">
      <c r="A28" s="25"/>
      <c r="B28" s="47" t="s">
        <v>41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 t="n">
        <v>601</v>
      </c>
      <c r="R28" s="49" t="n">
        <v>1</v>
      </c>
      <c r="S28" s="50" t="n">
        <v>4</v>
      </c>
      <c r="T28" s="51" t="s">
        <v>30</v>
      </c>
      <c r="U28" s="52" t="s">
        <v>32</v>
      </c>
      <c r="V28" s="51" t="s">
        <v>27</v>
      </c>
      <c r="W28" s="53" t="s">
        <v>36</v>
      </c>
      <c r="X28" s="54" t="n">
        <v>240</v>
      </c>
      <c r="Y28" s="55"/>
      <c r="Z28" s="56" t="n">
        <v>4958.57</v>
      </c>
      <c r="AA28" s="56" t="n">
        <v>340997.36</v>
      </c>
      <c r="AB28" s="57"/>
      <c r="AC28" s="57"/>
      <c r="AD28" s="57"/>
      <c r="AE28" s="57"/>
      <c r="AF28" s="56" t="n">
        <v>340997.36</v>
      </c>
      <c r="AG28" s="56" t="n">
        <v>100</v>
      </c>
      <c r="AH28" s="58" t="n">
        <v>0</v>
      </c>
      <c r="AI28" s="59" t="n">
        <v>0</v>
      </c>
      <c r="AJ28" s="45" t="n">
        <v>4958.57</v>
      </c>
      <c r="AK28" s="45" t="n">
        <v>4958.57</v>
      </c>
      <c r="AL28" s="45" t="n">
        <v>0</v>
      </c>
      <c r="AM28" s="45" t="n">
        <v>0</v>
      </c>
      <c r="AN28" s="60" t="n">
        <v>0</v>
      </c>
      <c r="AO28" s="61"/>
      <c r="AP28" s="61"/>
      <c r="AQ28" s="61"/>
      <c r="AR28" s="61"/>
      <c r="AS28" s="61"/>
      <c r="AT28" s="59" t="n">
        <v>0</v>
      </c>
      <c r="AU28" s="46"/>
      <c r="AV28" s="46" t="n">
        <v>0</v>
      </c>
      <c r="AW28" s="46"/>
      <c r="AX28" s="18"/>
    </row>
    <row r="29" customFormat="false" ht="12.75" hidden="false" customHeight="true" outlineLevel="0" collapsed="false">
      <c r="A29" s="25"/>
      <c r="B29" s="63" t="s">
        <v>42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48" t="n">
        <v>601</v>
      </c>
      <c r="R29" s="49" t="n">
        <v>1</v>
      </c>
      <c r="S29" s="50" t="n">
        <v>4</v>
      </c>
      <c r="T29" s="51" t="s">
        <v>30</v>
      </c>
      <c r="U29" s="52" t="s">
        <v>32</v>
      </c>
      <c r="V29" s="51" t="s">
        <v>27</v>
      </c>
      <c r="W29" s="53" t="s">
        <v>36</v>
      </c>
      <c r="X29" s="54" t="n">
        <v>500</v>
      </c>
      <c r="Y29" s="55"/>
      <c r="Z29" s="56" t="n">
        <v>27000</v>
      </c>
      <c r="AA29" s="56" t="n">
        <v>27000</v>
      </c>
      <c r="AB29" s="57"/>
      <c r="AC29" s="57"/>
      <c r="AD29" s="57"/>
      <c r="AE29" s="57"/>
      <c r="AF29" s="56" t="n">
        <v>27000</v>
      </c>
      <c r="AG29" s="56" t="n">
        <v>100</v>
      </c>
      <c r="AH29" s="58" t="n">
        <v>0</v>
      </c>
      <c r="AI29" s="59" t="n">
        <v>0</v>
      </c>
      <c r="AJ29" s="45" t="n">
        <v>27000</v>
      </c>
      <c r="AK29" s="45" t="n">
        <v>27000</v>
      </c>
      <c r="AL29" s="45" t="n">
        <v>0</v>
      </c>
      <c r="AM29" s="45" t="n">
        <v>0</v>
      </c>
      <c r="AN29" s="60" t="n">
        <v>0</v>
      </c>
      <c r="AO29" s="61"/>
      <c r="AP29" s="61"/>
      <c r="AQ29" s="61"/>
      <c r="AR29" s="61"/>
      <c r="AS29" s="61"/>
      <c r="AT29" s="59" t="n">
        <v>0</v>
      </c>
      <c r="AU29" s="46"/>
      <c r="AV29" s="46" t="n">
        <v>0</v>
      </c>
      <c r="AW29" s="46"/>
      <c r="AX29" s="18"/>
    </row>
    <row r="30" customFormat="false" ht="21.6" hidden="false" customHeight="true" outlineLevel="0" collapsed="false">
      <c r="A30" s="25"/>
      <c r="B30" s="63" t="s">
        <v>43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48" t="n">
        <v>601</v>
      </c>
      <c r="R30" s="49" t="n">
        <v>1</v>
      </c>
      <c r="S30" s="50" t="n">
        <v>4</v>
      </c>
      <c r="T30" s="51" t="s">
        <v>30</v>
      </c>
      <c r="U30" s="52" t="s">
        <v>32</v>
      </c>
      <c r="V30" s="51" t="s">
        <v>27</v>
      </c>
      <c r="W30" s="53" t="s">
        <v>36</v>
      </c>
      <c r="X30" s="54" t="s">
        <v>44</v>
      </c>
      <c r="Y30" s="55"/>
      <c r="Z30" s="56" t="n">
        <v>27000</v>
      </c>
      <c r="AA30" s="56" t="n">
        <v>27000</v>
      </c>
      <c r="AB30" s="57"/>
      <c r="AC30" s="57"/>
      <c r="AD30" s="57"/>
      <c r="AE30" s="57"/>
      <c r="AF30" s="56" t="n">
        <v>27000</v>
      </c>
      <c r="AG30" s="56" t="n">
        <v>100</v>
      </c>
      <c r="AH30" s="58" t="n">
        <v>0</v>
      </c>
      <c r="AI30" s="59" t="n">
        <v>0</v>
      </c>
      <c r="AJ30" s="45" t="n">
        <v>27000</v>
      </c>
      <c r="AK30" s="45" t="n">
        <v>27000</v>
      </c>
      <c r="AL30" s="45" t="n">
        <v>0</v>
      </c>
      <c r="AM30" s="45" t="n">
        <v>0</v>
      </c>
      <c r="AN30" s="60" t="n">
        <v>0</v>
      </c>
      <c r="AO30" s="61"/>
      <c r="AP30" s="61"/>
      <c r="AQ30" s="61"/>
      <c r="AR30" s="61"/>
      <c r="AS30" s="61"/>
      <c r="AT30" s="59" t="n">
        <v>0</v>
      </c>
      <c r="AU30" s="46"/>
      <c r="AV30" s="46" t="n">
        <v>0</v>
      </c>
      <c r="AW30" s="46"/>
      <c r="AX30" s="18"/>
    </row>
    <row r="31" customFormat="false" ht="25.35" hidden="false" customHeight="true" outlineLevel="0" collapsed="false">
      <c r="A31" s="25"/>
      <c r="B31" s="63" t="s">
        <v>45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48" t="n">
        <v>601</v>
      </c>
      <c r="R31" s="49" t="n">
        <v>1</v>
      </c>
      <c r="S31" s="50" t="n">
        <v>4</v>
      </c>
      <c r="T31" s="51" t="s">
        <v>30</v>
      </c>
      <c r="U31" s="52" t="s">
        <v>32</v>
      </c>
      <c r="V31" s="51" t="s">
        <v>27</v>
      </c>
      <c r="W31" s="53" t="s">
        <v>36</v>
      </c>
      <c r="X31" s="54" t="n">
        <v>800</v>
      </c>
      <c r="Y31" s="55"/>
      <c r="Z31" s="56" t="n">
        <v>4014</v>
      </c>
      <c r="AA31" s="56" t="n">
        <f aca="false">AA32</f>
        <v>4833</v>
      </c>
      <c r="AB31" s="57"/>
      <c r="AC31" s="57"/>
      <c r="AD31" s="57"/>
      <c r="AE31" s="57"/>
      <c r="AF31" s="56" t="n">
        <f aca="false">AF32</f>
        <v>4833</v>
      </c>
      <c r="AG31" s="56" t="n">
        <v>100</v>
      </c>
      <c r="AH31" s="58" t="n">
        <v>0</v>
      </c>
      <c r="AI31" s="59" t="n">
        <v>0</v>
      </c>
      <c r="AJ31" s="45" t="n">
        <v>4014</v>
      </c>
      <c r="AK31" s="45" t="n">
        <v>4014</v>
      </c>
      <c r="AL31" s="45" t="n">
        <v>0</v>
      </c>
      <c r="AM31" s="45" t="n">
        <v>0</v>
      </c>
      <c r="AN31" s="60" t="n">
        <v>0</v>
      </c>
      <c r="AO31" s="61"/>
      <c r="AP31" s="61"/>
      <c r="AQ31" s="61"/>
      <c r="AR31" s="61"/>
      <c r="AS31" s="61"/>
      <c r="AT31" s="59" t="n">
        <v>0</v>
      </c>
      <c r="AU31" s="46"/>
      <c r="AV31" s="46" t="n">
        <v>0</v>
      </c>
      <c r="AW31" s="46"/>
      <c r="AX31" s="18"/>
    </row>
    <row r="32" customFormat="false" ht="23.1" hidden="false" customHeight="true" outlineLevel="0" collapsed="false">
      <c r="A32" s="25"/>
      <c r="B32" s="63" t="s">
        <v>46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48" t="n">
        <v>601</v>
      </c>
      <c r="R32" s="49" t="n">
        <v>1</v>
      </c>
      <c r="S32" s="50" t="n">
        <v>4</v>
      </c>
      <c r="T32" s="51" t="s">
        <v>30</v>
      </c>
      <c r="U32" s="52" t="s">
        <v>32</v>
      </c>
      <c r="V32" s="51" t="s">
        <v>27</v>
      </c>
      <c r="W32" s="53" t="s">
        <v>36</v>
      </c>
      <c r="X32" s="54" t="n">
        <v>850</v>
      </c>
      <c r="Y32" s="55"/>
      <c r="Z32" s="56" t="n">
        <v>4014</v>
      </c>
      <c r="AA32" s="56" t="n">
        <v>4833</v>
      </c>
      <c r="AB32" s="57"/>
      <c r="AC32" s="57"/>
      <c r="AD32" s="57"/>
      <c r="AE32" s="57"/>
      <c r="AF32" s="56" t="n">
        <v>4833</v>
      </c>
      <c r="AG32" s="56" t="n">
        <v>100</v>
      </c>
      <c r="AH32" s="58" t="n">
        <v>0</v>
      </c>
      <c r="AI32" s="59" t="n">
        <v>0</v>
      </c>
      <c r="AJ32" s="45" t="n">
        <v>4014</v>
      </c>
      <c r="AK32" s="45" t="n">
        <v>4014</v>
      </c>
      <c r="AL32" s="45" t="n">
        <v>0</v>
      </c>
      <c r="AM32" s="45" t="n">
        <v>0</v>
      </c>
      <c r="AN32" s="60" t="n">
        <v>0</v>
      </c>
      <c r="AO32" s="61"/>
      <c r="AP32" s="61"/>
      <c r="AQ32" s="61"/>
      <c r="AR32" s="61"/>
      <c r="AS32" s="61"/>
      <c r="AT32" s="59" t="n">
        <v>0</v>
      </c>
      <c r="AU32" s="46"/>
      <c r="AV32" s="46" t="n">
        <v>0</v>
      </c>
      <c r="AW32" s="46"/>
      <c r="AX32" s="18"/>
    </row>
    <row r="33" customFormat="false" ht="23.85" hidden="false" customHeight="true" outlineLevel="0" collapsed="false">
      <c r="A33" s="25"/>
      <c r="B33" s="63" t="s">
        <v>47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48" t="n">
        <v>601</v>
      </c>
      <c r="R33" s="49" t="n">
        <v>1</v>
      </c>
      <c r="S33" s="50" t="n">
        <v>13</v>
      </c>
      <c r="T33" s="51"/>
      <c r="U33" s="52"/>
      <c r="V33" s="51"/>
      <c r="W33" s="53"/>
      <c r="X33" s="54" t="n">
        <v>-1</v>
      </c>
      <c r="Y33" s="55"/>
      <c r="Z33" s="56" t="n">
        <v>569804.54</v>
      </c>
      <c r="AA33" s="56" t="n">
        <f aca="false">AA34</f>
        <v>102372.2</v>
      </c>
      <c r="AB33" s="57"/>
      <c r="AC33" s="57"/>
      <c r="AD33" s="57"/>
      <c r="AE33" s="57"/>
      <c r="AF33" s="56" t="n">
        <f aca="false">AF34</f>
        <v>102372.2</v>
      </c>
      <c r="AG33" s="56" t="n">
        <v>100</v>
      </c>
      <c r="AH33" s="58" t="n">
        <v>0</v>
      </c>
      <c r="AI33" s="59" t="n">
        <v>0</v>
      </c>
      <c r="AJ33" s="45" t="n">
        <v>569804.54</v>
      </c>
      <c r="AK33" s="45" t="n">
        <v>569804.54</v>
      </c>
      <c r="AL33" s="45" t="n">
        <v>0</v>
      </c>
      <c r="AM33" s="45" t="n">
        <v>0</v>
      </c>
      <c r="AN33" s="60" t="n">
        <v>0</v>
      </c>
      <c r="AO33" s="61"/>
      <c r="AP33" s="61"/>
      <c r="AQ33" s="61"/>
      <c r="AR33" s="61"/>
      <c r="AS33" s="61"/>
      <c r="AT33" s="59" t="n">
        <v>0</v>
      </c>
      <c r="AU33" s="46"/>
      <c r="AV33" s="46" t="n">
        <v>0</v>
      </c>
      <c r="AW33" s="46"/>
      <c r="AX33" s="18"/>
    </row>
    <row r="34" customFormat="false" ht="91.75" hidden="false" customHeight="true" outlineLevel="0" collapsed="false">
      <c r="A34" s="25"/>
      <c r="B34" s="63" t="s">
        <v>29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48" t="n">
        <v>601</v>
      </c>
      <c r="R34" s="49" t="n">
        <v>1</v>
      </c>
      <c r="S34" s="50" t="n">
        <v>13</v>
      </c>
      <c r="T34" s="51" t="s">
        <v>30</v>
      </c>
      <c r="U34" s="52" t="n">
        <v>0</v>
      </c>
      <c r="V34" s="51" t="n">
        <v>0</v>
      </c>
      <c r="W34" s="53" t="n">
        <v>0</v>
      </c>
      <c r="X34" s="54" t="n">
        <v>-1</v>
      </c>
      <c r="Y34" s="55"/>
      <c r="Z34" s="56" t="n">
        <v>569804.54</v>
      </c>
      <c r="AA34" s="56" t="n">
        <f aca="false">AA35+AA40</f>
        <v>102372.2</v>
      </c>
      <c r="AB34" s="57"/>
      <c r="AC34" s="57"/>
      <c r="AD34" s="57"/>
      <c r="AE34" s="57"/>
      <c r="AF34" s="56" t="n">
        <f aca="false">AF35+AF40</f>
        <v>102372.2</v>
      </c>
      <c r="AG34" s="56" t="n">
        <v>100</v>
      </c>
      <c r="AH34" s="58" t="n">
        <v>0</v>
      </c>
      <c r="AI34" s="59" t="n">
        <v>0</v>
      </c>
      <c r="AJ34" s="45" t="n">
        <v>569804.54</v>
      </c>
      <c r="AK34" s="45" t="n">
        <v>569804.54</v>
      </c>
      <c r="AL34" s="45" t="n">
        <v>0</v>
      </c>
      <c r="AM34" s="45" t="n">
        <v>0</v>
      </c>
      <c r="AN34" s="60" t="n">
        <v>0</v>
      </c>
      <c r="AO34" s="61"/>
      <c r="AP34" s="61"/>
      <c r="AQ34" s="61"/>
      <c r="AR34" s="61"/>
      <c r="AS34" s="61"/>
      <c r="AT34" s="59" t="n">
        <v>0</v>
      </c>
      <c r="AU34" s="46"/>
      <c r="AV34" s="46" t="n">
        <v>0</v>
      </c>
      <c r="AW34" s="46"/>
      <c r="AX34" s="18"/>
    </row>
    <row r="35" customFormat="false" ht="61.15" hidden="false" customHeight="true" outlineLevel="0" collapsed="false">
      <c r="A35" s="25"/>
      <c r="B35" s="63" t="s">
        <v>48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48" t="n">
        <v>601</v>
      </c>
      <c r="R35" s="49" t="n">
        <v>1</v>
      </c>
      <c r="S35" s="50" t="n">
        <v>13</v>
      </c>
      <c r="T35" s="51" t="s">
        <v>30</v>
      </c>
      <c r="U35" s="52" t="s">
        <v>49</v>
      </c>
      <c r="V35" s="51" t="n">
        <v>0</v>
      </c>
      <c r="W35" s="53" t="n">
        <v>0</v>
      </c>
      <c r="X35" s="54" t="n">
        <v>-1</v>
      </c>
      <c r="Y35" s="55"/>
      <c r="Z35" s="56" t="n">
        <v>9000</v>
      </c>
      <c r="AA35" s="56" t="n">
        <f aca="false">AA36</f>
        <v>6000</v>
      </c>
      <c r="AB35" s="57"/>
      <c r="AC35" s="57"/>
      <c r="AD35" s="57"/>
      <c r="AE35" s="57"/>
      <c r="AF35" s="56" t="n">
        <f aca="false">AF36</f>
        <v>6000</v>
      </c>
      <c r="AG35" s="56" t="n">
        <v>100</v>
      </c>
      <c r="AH35" s="58" t="n">
        <v>0</v>
      </c>
      <c r="AI35" s="59" t="n">
        <v>0</v>
      </c>
      <c r="AJ35" s="45" t="n">
        <v>9000</v>
      </c>
      <c r="AK35" s="45" t="n">
        <v>9000</v>
      </c>
      <c r="AL35" s="45" t="n">
        <v>0</v>
      </c>
      <c r="AM35" s="45" t="n">
        <v>0</v>
      </c>
      <c r="AN35" s="60" t="n">
        <v>0</v>
      </c>
      <c r="AO35" s="61"/>
      <c r="AP35" s="61"/>
      <c r="AQ35" s="61"/>
      <c r="AR35" s="61"/>
      <c r="AS35" s="61"/>
      <c r="AT35" s="59" t="n">
        <v>0</v>
      </c>
      <c r="AU35" s="46"/>
      <c r="AV35" s="46" t="n">
        <v>0</v>
      </c>
      <c r="AW35" s="46"/>
      <c r="AX35" s="18"/>
    </row>
    <row r="36" customFormat="false" ht="57.45" hidden="false" customHeight="true" outlineLevel="0" collapsed="false">
      <c r="A36" s="25"/>
      <c r="B36" s="63" t="s">
        <v>5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48" t="n">
        <v>601</v>
      </c>
      <c r="R36" s="49" t="n">
        <v>1</v>
      </c>
      <c r="S36" s="50" t="n">
        <v>13</v>
      </c>
      <c r="T36" s="51" t="s">
        <v>30</v>
      </c>
      <c r="U36" s="52" t="s">
        <v>49</v>
      </c>
      <c r="V36" s="51" t="s">
        <v>34</v>
      </c>
      <c r="W36" s="53" t="n">
        <v>0</v>
      </c>
      <c r="X36" s="54" t="n">
        <v>-1</v>
      </c>
      <c r="Y36" s="55"/>
      <c r="Z36" s="56" t="n">
        <v>9000</v>
      </c>
      <c r="AA36" s="56" t="n">
        <f aca="false">AA37</f>
        <v>6000</v>
      </c>
      <c r="AB36" s="57"/>
      <c r="AC36" s="57"/>
      <c r="AD36" s="57"/>
      <c r="AE36" s="57"/>
      <c r="AF36" s="56" t="n">
        <f aca="false">AF37</f>
        <v>6000</v>
      </c>
      <c r="AG36" s="56" t="n">
        <v>100</v>
      </c>
      <c r="AH36" s="58" t="n">
        <v>0</v>
      </c>
      <c r="AI36" s="59" t="n">
        <v>0</v>
      </c>
      <c r="AJ36" s="45" t="n">
        <v>9000</v>
      </c>
      <c r="AK36" s="45" t="n">
        <v>9000</v>
      </c>
      <c r="AL36" s="45" t="n">
        <v>0</v>
      </c>
      <c r="AM36" s="45" t="n">
        <v>0</v>
      </c>
      <c r="AN36" s="60" t="n">
        <v>0</v>
      </c>
      <c r="AO36" s="61"/>
      <c r="AP36" s="61"/>
      <c r="AQ36" s="61"/>
      <c r="AR36" s="61"/>
      <c r="AS36" s="61"/>
      <c r="AT36" s="59" t="n">
        <v>0</v>
      </c>
      <c r="AU36" s="46"/>
      <c r="AV36" s="46" t="n">
        <v>0</v>
      </c>
      <c r="AW36" s="46"/>
      <c r="AX36" s="18"/>
    </row>
    <row r="37" customFormat="false" ht="52.2" hidden="false" customHeight="true" outlineLevel="0" collapsed="false">
      <c r="A37" s="25"/>
      <c r="B37" s="63" t="s">
        <v>51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48" t="n">
        <v>601</v>
      </c>
      <c r="R37" s="49" t="n">
        <v>1</v>
      </c>
      <c r="S37" s="50" t="n">
        <v>13</v>
      </c>
      <c r="T37" s="51" t="s">
        <v>30</v>
      </c>
      <c r="U37" s="52" t="s">
        <v>49</v>
      </c>
      <c r="V37" s="51" t="s">
        <v>34</v>
      </c>
      <c r="W37" s="53" t="s">
        <v>52</v>
      </c>
      <c r="X37" s="54" t="n">
        <v>-1</v>
      </c>
      <c r="Y37" s="55"/>
      <c r="Z37" s="56" t="n">
        <v>9000</v>
      </c>
      <c r="AA37" s="56" t="n">
        <f aca="false">AA38</f>
        <v>6000</v>
      </c>
      <c r="AB37" s="57"/>
      <c r="AC37" s="57"/>
      <c r="AD37" s="57"/>
      <c r="AE37" s="57"/>
      <c r="AF37" s="56" t="n">
        <f aca="false">AF38</f>
        <v>6000</v>
      </c>
      <c r="AG37" s="56" t="n">
        <v>100</v>
      </c>
      <c r="AH37" s="58" t="n">
        <v>0</v>
      </c>
      <c r="AI37" s="59" t="n">
        <v>0</v>
      </c>
      <c r="AJ37" s="45" t="n">
        <v>9000</v>
      </c>
      <c r="AK37" s="45" t="n">
        <v>9000</v>
      </c>
      <c r="AL37" s="45" t="n">
        <v>0</v>
      </c>
      <c r="AM37" s="45" t="n">
        <v>0</v>
      </c>
      <c r="AN37" s="60" t="n">
        <v>0</v>
      </c>
      <c r="AO37" s="61"/>
      <c r="AP37" s="61"/>
      <c r="AQ37" s="61"/>
      <c r="AR37" s="61"/>
      <c r="AS37" s="61"/>
      <c r="AT37" s="59" t="n">
        <v>0</v>
      </c>
      <c r="AU37" s="46"/>
      <c r="AV37" s="46" t="n">
        <v>0</v>
      </c>
      <c r="AW37" s="46"/>
      <c r="AX37" s="18"/>
    </row>
    <row r="38" customFormat="false" ht="38.05" hidden="false" customHeight="true" outlineLevel="0" collapsed="false">
      <c r="A38" s="25"/>
      <c r="B38" s="47" t="s">
        <v>4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8" t="n">
        <v>601</v>
      </c>
      <c r="R38" s="49" t="n">
        <v>1</v>
      </c>
      <c r="S38" s="50" t="n">
        <v>13</v>
      </c>
      <c r="T38" s="51" t="s">
        <v>30</v>
      </c>
      <c r="U38" s="52" t="s">
        <v>49</v>
      </c>
      <c r="V38" s="51" t="s">
        <v>27</v>
      </c>
      <c r="W38" s="53" t="s">
        <v>52</v>
      </c>
      <c r="X38" s="54" t="n">
        <v>200</v>
      </c>
      <c r="Y38" s="55"/>
      <c r="Z38" s="56" t="n">
        <v>9000</v>
      </c>
      <c r="AA38" s="56" t="n">
        <f aca="false">AA39</f>
        <v>6000</v>
      </c>
      <c r="AB38" s="57"/>
      <c r="AC38" s="57"/>
      <c r="AD38" s="57"/>
      <c r="AE38" s="57"/>
      <c r="AF38" s="56" t="n">
        <f aca="false">AF39</f>
        <v>6000</v>
      </c>
      <c r="AG38" s="56" t="n">
        <v>100</v>
      </c>
      <c r="AH38" s="58" t="n">
        <v>0</v>
      </c>
      <c r="AI38" s="59" t="n">
        <v>0</v>
      </c>
      <c r="AJ38" s="45" t="n">
        <v>9000</v>
      </c>
      <c r="AK38" s="45" t="n">
        <v>9000</v>
      </c>
      <c r="AL38" s="45" t="n">
        <v>0</v>
      </c>
      <c r="AM38" s="45" t="n">
        <v>0</v>
      </c>
      <c r="AN38" s="60" t="n">
        <v>0</v>
      </c>
      <c r="AO38" s="61"/>
      <c r="AP38" s="61"/>
      <c r="AQ38" s="61"/>
      <c r="AR38" s="61"/>
      <c r="AS38" s="61"/>
      <c r="AT38" s="59" t="n">
        <v>0</v>
      </c>
      <c r="AU38" s="46"/>
      <c r="AV38" s="46" t="n">
        <v>0</v>
      </c>
      <c r="AW38" s="46"/>
      <c r="AX38" s="18"/>
    </row>
    <row r="39" customFormat="false" ht="44" hidden="false" customHeight="true" outlineLevel="0" collapsed="false">
      <c r="A39" s="25"/>
      <c r="B39" s="47" t="s">
        <v>4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8" t="n">
        <v>601</v>
      </c>
      <c r="R39" s="49" t="n">
        <v>1</v>
      </c>
      <c r="S39" s="50" t="n">
        <v>13</v>
      </c>
      <c r="T39" s="51" t="s">
        <v>30</v>
      </c>
      <c r="U39" s="52" t="s">
        <v>49</v>
      </c>
      <c r="V39" s="51" t="s">
        <v>27</v>
      </c>
      <c r="W39" s="53" t="s">
        <v>52</v>
      </c>
      <c r="X39" s="54" t="n">
        <v>240</v>
      </c>
      <c r="Y39" s="55"/>
      <c r="Z39" s="56" t="n">
        <v>9000</v>
      </c>
      <c r="AA39" s="56" t="n">
        <v>6000</v>
      </c>
      <c r="AB39" s="57"/>
      <c r="AC39" s="57"/>
      <c r="AD39" s="57"/>
      <c r="AE39" s="57"/>
      <c r="AF39" s="56" t="n">
        <v>6000</v>
      </c>
      <c r="AG39" s="56" t="n">
        <v>100</v>
      </c>
      <c r="AH39" s="58" t="n">
        <v>0</v>
      </c>
      <c r="AI39" s="59" t="n">
        <v>0</v>
      </c>
      <c r="AJ39" s="45" t="n">
        <v>9000</v>
      </c>
      <c r="AK39" s="45" t="n">
        <v>9000</v>
      </c>
      <c r="AL39" s="45" t="n">
        <v>0</v>
      </c>
      <c r="AM39" s="45" t="n">
        <v>0</v>
      </c>
      <c r="AN39" s="60" t="n">
        <v>0</v>
      </c>
      <c r="AO39" s="61"/>
      <c r="AP39" s="61"/>
      <c r="AQ39" s="61"/>
      <c r="AR39" s="61"/>
      <c r="AS39" s="61"/>
      <c r="AT39" s="59" t="n">
        <v>0</v>
      </c>
      <c r="AU39" s="46"/>
      <c r="AV39" s="46" t="n">
        <v>0</v>
      </c>
      <c r="AW39" s="46"/>
      <c r="AX39" s="18"/>
    </row>
    <row r="40" customFormat="false" ht="63.4" hidden="false" customHeight="true" outlineLevel="0" collapsed="false">
      <c r="A40" s="25"/>
      <c r="B40" s="63" t="s">
        <v>31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48" t="n">
        <v>601</v>
      </c>
      <c r="R40" s="49" t="n">
        <v>1</v>
      </c>
      <c r="S40" s="50" t="n">
        <v>13</v>
      </c>
      <c r="T40" s="51" t="s">
        <v>30</v>
      </c>
      <c r="U40" s="52" t="s">
        <v>32</v>
      </c>
      <c r="V40" s="51" t="n">
        <v>0</v>
      </c>
      <c r="W40" s="53" t="n">
        <v>0</v>
      </c>
      <c r="X40" s="54" t="n">
        <v>-1</v>
      </c>
      <c r="Y40" s="55"/>
      <c r="Z40" s="56" t="n">
        <v>560804.54</v>
      </c>
      <c r="AA40" s="56" t="n">
        <f aca="false">AA41</f>
        <v>96372.2</v>
      </c>
      <c r="AB40" s="57"/>
      <c r="AC40" s="57"/>
      <c r="AD40" s="57"/>
      <c r="AE40" s="57"/>
      <c r="AF40" s="56" t="n">
        <f aca="false">AF41</f>
        <v>96372.2</v>
      </c>
      <c r="AG40" s="56" t="n">
        <v>100</v>
      </c>
      <c r="AH40" s="58" t="n">
        <v>0</v>
      </c>
      <c r="AI40" s="59" t="n">
        <v>0</v>
      </c>
      <c r="AJ40" s="45" t="n">
        <v>560804.54</v>
      </c>
      <c r="AK40" s="45" t="n">
        <v>560804.54</v>
      </c>
      <c r="AL40" s="45" t="n">
        <v>0</v>
      </c>
      <c r="AM40" s="45" t="n">
        <v>0</v>
      </c>
      <c r="AN40" s="60" t="n">
        <v>0</v>
      </c>
      <c r="AO40" s="61"/>
      <c r="AP40" s="61"/>
      <c r="AQ40" s="61"/>
      <c r="AR40" s="61"/>
      <c r="AS40" s="61"/>
      <c r="AT40" s="59" t="n">
        <v>0</v>
      </c>
      <c r="AU40" s="46"/>
      <c r="AV40" s="46" t="n">
        <v>0</v>
      </c>
      <c r="AW40" s="46"/>
      <c r="AX40" s="18"/>
    </row>
    <row r="41" customFormat="false" ht="60.4" hidden="false" customHeight="true" outlineLevel="0" collapsed="false">
      <c r="A41" s="25"/>
      <c r="B41" s="63" t="s">
        <v>33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48" t="n">
        <v>601</v>
      </c>
      <c r="R41" s="49" t="n">
        <v>1</v>
      </c>
      <c r="S41" s="50" t="n">
        <v>13</v>
      </c>
      <c r="T41" s="51" t="s">
        <v>30</v>
      </c>
      <c r="U41" s="52" t="s">
        <v>32</v>
      </c>
      <c r="V41" s="51" t="s">
        <v>34</v>
      </c>
      <c r="W41" s="53" t="n">
        <v>0</v>
      </c>
      <c r="X41" s="54" t="n">
        <v>-1</v>
      </c>
      <c r="Y41" s="55"/>
      <c r="Z41" s="56" t="n">
        <v>560804.54</v>
      </c>
      <c r="AA41" s="56" t="n">
        <f aca="false">AA42+AA45</f>
        <v>96372.2</v>
      </c>
      <c r="AB41" s="57"/>
      <c r="AC41" s="57"/>
      <c r="AD41" s="57"/>
      <c r="AE41" s="57"/>
      <c r="AF41" s="56" t="n">
        <f aca="false">AF42+AF45</f>
        <v>96372.2</v>
      </c>
      <c r="AG41" s="56" t="n">
        <v>100</v>
      </c>
      <c r="AH41" s="58" t="n">
        <v>0</v>
      </c>
      <c r="AI41" s="59" t="n">
        <v>0</v>
      </c>
      <c r="AJ41" s="45" t="n">
        <v>560804.54</v>
      </c>
      <c r="AK41" s="45" t="n">
        <v>560804.54</v>
      </c>
      <c r="AL41" s="45" t="n">
        <v>0</v>
      </c>
      <c r="AM41" s="45" t="n">
        <v>0</v>
      </c>
      <c r="AN41" s="60" t="n">
        <v>0</v>
      </c>
      <c r="AO41" s="61"/>
      <c r="AP41" s="61"/>
      <c r="AQ41" s="61"/>
      <c r="AR41" s="61"/>
      <c r="AS41" s="61"/>
      <c r="AT41" s="59" t="n">
        <v>0</v>
      </c>
      <c r="AU41" s="46"/>
      <c r="AV41" s="46" t="n">
        <v>0</v>
      </c>
      <c r="AW41" s="46"/>
      <c r="AX41" s="18"/>
    </row>
    <row r="42" customFormat="false" ht="44" hidden="false" customHeight="true" outlineLevel="0" collapsed="false">
      <c r="A42" s="25"/>
      <c r="B42" s="63" t="s">
        <v>53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48" t="n">
        <v>601</v>
      </c>
      <c r="R42" s="49" t="n">
        <v>1</v>
      </c>
      <c r="S42" s="50" t="n">
        <v>13</v>
      </c>
      <c r="T42" s="51" t="s">
        <v>30</v>
      </c>
      <c r="U42" s="52" t="s">
        <v>32</v>
      </c>
      <c r="V42" s="51" t="s">
        <v>34</v>
      </c>
      <c r="W42" s="53" t="s">
        <v>54</v>
      </c>
      <c r="X42" s="54" t="n">
        <v>-1</v>
      </c>
      <c r="Y42" s="55"/>
      <c r="Z42" s="56" t="n">
        <v>547709.35</v>
      </c>
      <c r="AA42" s="56" t="n">
        <f aca="false">AA43</f>
        <v>96272.2</v>
      </c>
      <c r="AB42" s="57"/>
      <c r="AC42" s="57"/>
      <c r="AD42" s="57"/>
      <c r="AE42" s="57"/>
      <c r="AF42" s="56" t="n">
        <f aca="false">AF43</f>
        <v>96272.2</v>
      </c>
      <c r="AG42" s="56" t="n">
        <v>100</v>
      </c>
      <c r="AH42" s="58" t="n">
        <v>0</v>
      </c>
      <c r="AI42" s="59" t="n">
        <v>0</v>
      </c>
      <c r="AJ42" s="45" t="n">
        <v>547709.35</v>
      </c>
      <c r="AK42" s="45" t="n">
        <v>547709.35</v>
      </c>
      <c r="AL42" s="45" t="n">
        <v>0</v>
      </c>
      <c r="AM42" s="45" t="n">
        <v>0</v>
      </c>
      <c r="AN42" s="60" t="n">
        <v>0</v>
      </c>
      <c r="AO42" s="61"/>
      <c r="AP42" s="61"/>
      <c r="AQ42" s="61"/>
      <c r="AR42" s="61"/>
      <c r="AS42" s="61"/>
      <c r="AT42" s="59" t="n">
        <v>0</v>
      </c>
      <c r="AU42" s="46"/>
      <c r="AV42" s="46" t="n">
        <v>0</v>
      </c>
      <c r="AW42" s="46"/>
      <c r="AX42" s="18"/>
    </row>
    <row r="43" customFormat="false" ht="38.05" hidden="false" customHeight="true" outlineLevel="0" collapsed="false">
      <c r="A43" s="25"/>
      <c r="B43" s="47" t="s">
        <v>4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8" t="n">
        <v>601</v>
      </c>
      <c r="R43" s="49" t="n">
        <v>1</v>
      </c>
      <c r="S43" s="50" t="n">
        <v>13</v>
      </c>
      <c r="T43" s="51" t="s">
        <v>30</v>
      </c>
      <c r="U43" s="52" t="s">
        <v>32</v>
      </c>
      <c r="V43" s="51" t="s">
        <v>27</v>
      </c>
      <c r="W43" s="53" t="s">
        <v>54</v>
      </c>
      <c r="X43" s="54" t="n">
        <v>200</v>
      </c>
      <c r="Y43" s="55"/>
      <c r="Z43" s="56" t="n">
        <v>547709.35</v>
      </c>
      <c r="AA43" s="56" t="n">
        <f aca="false">AA44</f>
        <v>96272.2</v>
      </c>
      <c r="AB43" s="57"/>
      <c r="AC43" s="57"/>
      <c r="AD43" s="57"/>
      <c r="AE43" s="57"/>
      <c r="AF43" s="56" t="n">
        <f aca="false">AF44</f>
        <v>96272.2</v>
      </c>
      <c r="AG43" s="56" t="n">
        <v>100</v>
      </c>
      <c r="AH43" s="58" t="n">
        <v>0</v>
      </c>
      <c r="AI43" s="59" t="n">
        <v>0</v>
      </c>
      <c r="AJ43" s="45" t="n">
        <v>547709.35</v>
      </c>
      <c r="AK43" s="45" t="n">
        <v>547709.35</v>
      </c>
      <c r="AL43" s="45" t="n">
        <v>0</v>
      </c>
      <c r="AM43" s="45" t="n">
        <v>0</v>
      </c>
      <c r="AN43" s="60" t="n">
        <v>0</v>
      </c>
      <c r="AO43" s="61"/>
      <c r="AP43" s="61"/>
      <c r="AQ43" s="61"/>
      <c r="AR43" s="61"/>
      <c r="AS43" s="61"/>
      <c r="AT43" s="59" t="n">
        <v>0</v>
      </c>
      <c r="AU43" s="46"/>
      <c r="AV43" s="46" t="n">
        <v>0</v>
      </c>
      <c r="AW43" s="46"/>
      <c r="AX43" s="18"/>
    </row>
    <row r="44" customFormat="false" ht="45.5" hidden="false" customHeight="true" outlineLevel="0" collapsed="false">
      <c r="A44" s="25"/>
      <c r="B44" s="47" t="s">
        <v>41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8" t="n">
        <v>601</v>
      </c>
      <c r="R44" s="49" t="n">
        <v>1</v>
      </c>
      <c r="S44" s="50" t="n">
        <v>13</v>
      </c>
      <c r="T44" s="51" t="s">
        <v>30</v>
      </c>
      <c r="U44" s="52" t="s">
        <v>32</v>
      </c>
      <c r="V44" s="51" t="s">
        <v>27</v>
      </c>
      <c r="W44" s="53" t="s">
        <v>54</v>
      </c>
      <c r="X44" s="54" t="n">
        <v>240</v>
      </c>
      <c r="Y44" s="55"/>
      <c r="Z44" s="56" t="n">
        <v>52220.1</v>
      </c>
      <c r="AA44" s="56" t="n">
        <v>96272.2</v>
      </c>
      <c r="AB44" s="57"/>
      <c r="AC44" s="57"/>
      <c r="AD44" s="57"/>
      <c r="AE44" s="57"/>
      <c r="AF44" s="56" t="n">
        <v>96272.2</v>
      </c>
      <c r="AG44" s="56" t="n">
        <v>100</v>
      </c>
      <c r="AH44" s="58" t="n">
        <v>0</v>
      </c>
      <c r="AI44" s="59" t="n">
        <v>0</v>
      </c>
      <c r="AJ44" s="45" t="n">
        <v>52220.1</v>
      </c>
      <c r="AK44" s="45" t="n">
        <v>52220.1</v>
      </c>
      <c r="AL44" s="45" t="n">
        <v>0</v>
      </c>
      <c r="AM44" s="45" t="n">
        <v>0</v>
      </c>
      <c r="AN44" s="60" t="n">
        <v>0</v>
      </c>
      <c r="AO44" s="61"/>
      <c r="AP44" s="61"/>
      <c r="AQ44" s="61"/>
      <c r="AR44" s="61"/>
      <c r="AS44" s="61"/>
      <c r="AT44" s="59" t="n">
        <v>0</v>
      </c>
      <c r="AU44" s="46"/>
      <c r="AV44" s="46" t="n">
        <v>0</v>
      </c>
      <c r="AW44" s="46"/>
      <c r="AX44" s="18"/>
    </row>
    <row r="45" customFormat="false" ht="53.25" hidden="false" customHeight="true" outlineLevel="0" collapsed="false">
      <c r="A45" s="25"/>
      <c r="B45" s="63" t="s">
        <v>55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48" t="n">
        <v>601</v>
      </c>
      <c r="R45" s="49" t="n">
        <v>1</v>
      </c>
      <c r="S45" s="50" t="n">
        <v>13</v>
      </c>
      <c r="T45" s="51" t="s">
        <v>30</v>
      </c>
      <c r="U45" s="52" t="s">
        <v>32</v>
      </c>
      <c r="V45" s="51" t="s">
        <v>34</v>
      </c>
      <c r="W45" s="53" t="s">
        <v>56</v>
      </c>
      <c r="X45" s="54" t="n">
        <v>-1</v>
      </c>
      <c r="Y45" s="55"/>
      <c r="Z45" s="56" t="n">
        <v>200</v>
      </c>
      <c r="AA45" s="56" t="n">
        <f aca="false">AA46</f>
        <v>100</v>
      </c>
      <c r="AB45" s="57"/>
      <c r="AC45" s="57"/>
      <c r="AD45" s="57"/>
      <c r="AE45" s="57"/>
      <c r="AF45" s="56" t="n">
        <f aca="false">AF46</f>
        <v>100</v>
      </c>
      <c r="AG45" s="56" t="n">
        <v>100</v>
      </c>
      <c r="AH45" s="58" t="n">
        <v>0</v>
      </c>
      <c r="AI45" s="59" t="n">
        <v>0</v>
      </c>
      <c r="AJ45" s="45" t="n">
        <v>200</v>
      </c>
      <c r="AK45" s="45" t="n">
        <v>200</v>
      </c>
      <c r="AL45" s="45" t="n">
        <v>0</v>
      </c>
      <c r="AM45" s="45" t="n">
        <v>0</v>
      </c>
      <c r="AN45" s="60" t="n">
        <v>0</v>
      </c>
      <c r="AO45" s="61"/>
      <c r="AP45" s="61"/>
      <c r="AQ45" s="61"/>
      <c r="AR45" s="61"/>
      <c r="AS45" s="61"/>
      <c r="AT45" s="59" t="n">
        <v>0</v>
      </c>
      <c r="AU45" s="46"/>
      <c r="AV45" s="46" t="n">
        <v>0</v>
      </c>
      <c r="AW45" s="46"/>
      <c r="AX45" s="18"/>
    </row>
    <row r="46" customFormat="false" ht="38.8" hidden="false" customHeight="true" outlineLevel="0" collapsed="false">
      <c r="A46" s="25"/>
      <c r="B46" s="47" t="s">
        <v>40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 t="n">
        <v>601</v>
      </c>
      <c r="R46" s="49" t="n">
        <v>1</v>
      </c>
      <c r="S46" s="50" t="n">
        <v>13</v>
      </c>
      <c r="T46" s="51" t="s">
        <v>30</v>
      </c>
      <c r="U46" s="52" t="s">
        <v>32</v>
      </c>
      <c r="V46" s="51" t="s">
        <v>27</v>
      </c>
      <c r="W46" s="53" t="s">
        <v>56</v>
      </c>
      <c r="X46" s="54" t="n">
        <v>200</v>
      </c>
      <c r="Y46" s="55"/>
      <c r="Z46" s="56" t="n">
        <v>200</v>
      </c>
      <c r="AA46" s="56" t="n">
        <f aca="false">AA47</f>
        <v>100</v>
      </c>
      <c r="AB46" s="57"/>
      <c r="AC46" s="57"/>
      <c r="AD46" s="57"/>
      <c r="AE46" s="57"/>
      <c r="AF46" s="56" t="n">
        <f aca="false">AF47</f>
        <v>100</v>
      </c>
      <c r="AG46" s="56" t="n">
        <v>100</v>
      </c>
      <c r="AH46" s="58" t="n">
        <v>0</v>
      </c>
      <c r="AI46" s="59" t="n">
        <v>0</v>
      </c>
      <c r="AJ46" s="45" t="n">
        <v>200</v>
      </c>
      <c r="AK46" s="45" t="n">
        <v>200</v>
      </c>
      <c r="AL46" s="45" t="n">
        <v>0</v>
      </c>
      <c r="AM46" s="45" t="n">
        <v>0</v>
      </c>
      <c r="AN46" s="60" t="n">
        <v>0</v>
      </c>
      <c r="AO46" s="61"/>
      <c r="AP46" s="61"/>
      <c r="AQ46" s="61"/>
      <c r="AR46" s="61"/>
      <c r="AS46" s="61"/>
      <c r="AT46" s="59" t="n">
        <v>0</v>
      </c>
      <c r="AU46" s="46"/>
      <c r="AV46" s="46" t="n">
        <v>0</v>
      </c>
      <c r="AW46" s="46"/>
      <c r="AX46" s="18"/>
    </row>
    <row r="47" customFormat="false" ht="42.5" hidden="false" customHeight="true" outlineLevel="0" collapsed="false">
      <c r="A47" s="25"/>
      <c r="B47" s="47" t="s">
        <v>4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8" t="n">
        <v>601</v>
      </c>
      <c r="R47" s="49" t="n">
        <v>1</v>
      </c>
      <c r="S47" s="50" t="n">
        <v>13</v>
      </c>
      <c r="T47" s="51" t="s">
        <v>30</v>
      </c>
      <c r="U47" s="52" t="s">
        <v>32</v>
      </c>
      <c r="V47" s="51" t="s">
        <v>27</v>
      </c>
      <c r="W47" s="53" t="s">
        <v>56</v>
      </c>
      <c r="X47" s="54" t="n">
        <v>240</v>
      </c>
      <c r="Y47" s="55"/>
      <c r="Z47" s="56" t="n">
        <v>200</v>
      </c>
      <c r="AA47" s="56" t="n">
        <v>100</v>
      </c>
      <c r="AB47" s="57"/>
      <c r="AC47" s="57"/>
      <c r="AD47" s="57"/>
      <c r="AE47" s="57"/>
      <c r="AF47" s="56" t="n">
        <v>100</v>
      </c>
      <c r="AG47" s="56" t="n">
        <v>100</v>
      </c>
      <c r="AH47" s="58" t="n">
        <v>0</v>
      </c>
      <c r="AI47" s="59" t="n">
        <v>0</v>
      </c>
      <c r="AJ47" s="45" t="n">
        <v>200</v>
      </c>
      <c r="AK47" s="45" t="n">
        <v>200</v>
      </c>
      <c r="AL47" s="45" t="n">
        <v>0</v>
      </c>
      <c r="AM47" s="45" t="n">
        <v>0</v>
      </c>
      <c r="AN47" s="60" t="n">
        <v>0</v>
      </c>
      <c r="AO47" s="61"/>
      <c r="AP47" s="61"/>
      <c r="AQ47" s="61"/>
      <c r="AR47" s="61"/>
      <c r="AS47" s="61"/>
      <c r="AT47" s="59" t="n">
        <v>0</v>
      </c>
      <c r="AU47" s="46"/>
      <c r="AV47" s="46" t="n">
        <v>0</v>
      </c>
      <c r="AW47" s="46"/>
      <c r="AX47" s="18"/>
    </row>
    <row r="48" customFormat="false" ht="12.75" hidden="false" customHeight="true" outlineLevel="0" collapsed="false">
      <c r="A48" s="25"/>
      <c r="B48" s="63" t="s">
        <v>57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48" t="n">
        <v>601</v>
      </c>
      <c r="R48" s="49" t="n">
        <v>2</v>
      </c>
      <c r="S48" s="62" t="s">
        <v>27</v>
      </c>
      <c r="T48" s="51"/>
      <c r="U48" s="52"/>
      <c r="V48" s="51"/>
      <c r="W48" s="53"/>
      <c r="X48" s="54" t="n">
        <v>-1</v>
      </c>
      <c r="Y48" s="55"/>
      <c r="Z48" s="56" t="n">
        <v>77720</v>
      </c>
      <c r="AA48" s="56" t="n">
        <f aca="false">AA49</f>
        <v>89666</v>
      </c>
      <c r="AB48" s="57"/>
      <c r="AC48" s="57"/>
      <c r="AD48" s="57"/>
      <c r="AE48" s="57"/>
      <c r="AF48" s="56" t="n">
        <f aca="false">AF49</f>
        <v>89666</v>
      </c>
      <c r="AG48" s="56" t="n">
        <v>100</v>
      </c>
      <c r="AH48" s="58" t="n">
        <v>0</v>
      </c>
      <c r="AI48" s="59" t="n">
        <v>0</v>
      </c>
      <c r="AJ48" s="45" t="n">
        <v>77720</v>
      </c>
      <c r="AK48" s="45" t="n">
        <v>77720</v>
      </c>
      <c r="AL48" s="45" t="n">
        <v>0</v>
      </c>
      <c r="AM48" s="45" t="n">
        <v>0</v>
      </c>
      <c r="AN48" s="60" t="n">
        <v>0</v>
      </c>
      <c r="AO48" s="61"/>
      <c r="AP48" s="61"/>
      <c r="AQ48" s="61"/>
      <c r="AR48" s="61"/>
      <c r="AS48" s="61"/>
      <c r="AT48" s="59" t="n">
        <v>0</v>
      </c>
      <c r="AU48" s="46"/>
      <c r="AV48" s="46" t="n">
        <v>0</v>
      </c>
      <c r="AW48" s="46"/>
      <c r="AX48" s="18"/>
    </row>
    <row r="49" customFormat="false" ht="32.8" hidden="false" customHeight="true" outlineLevel="0" collapsed="false">
      <c r="A49" s="25"/>
      <c r="B49" s="63" t="s">
        <v>58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48" t="n">
        <v>601</v>
      </c>
      <c r="R49" s="49" t="n">
        <v>2</v>
      </c>
      <c r="S49" s="50" t="n">
        <v>3</v>
      </c>
      <c r="T49" s="51"/>
      <c r="U49" s="52"/>
      <c r="V49" s="51"/>
      <c r="W49" s="53"/>
      <c r="X49" s="54" t="n">
        <v>-1</v>
      </c>
      <c r="Y49" s="55"/>
      <c r="Z49" s="56" t="n">
        <v>77720</v>
      </c>
      <c r="AA49" s="56" t="n">
        <f aca="false">AA50</f>
        <v>89666</v>
      </c>
      <c r="AB49" s="57"/>
      <c r="AC49" s="57"/>
      <c r="AD49" s="57"/>
      <c r="AE49" s="57"/>
      <c r="AF49" s="56" t="n">
        <f aca="false">AF50</f>
        <v>89666</v>
      </c>
      <c r="AG49" s="56" t="n">
        <v>100</v>
      </c>
      <c r="AH49" s="58" t="n">
        <v>0</v>
      </c>
      <c r="AI49" s="59" t="n">
        <v>0</v>
      </c>
      <c r="AJ49" s="45" t="n">
        <v>77720</v>
      </c>
      <c r="AK49" s="45" t="n">
        <v>77720</v>
      </c>
      <c r="AL49" s="45" t="n">
        <v>0</v>
      </c>
      <c r="AM49" s="45" t="n">
        <v>0</v>
      </c>
      <c r="AN49" s="60" t="n">
        <v>0</v>
      </c>
      <c r="AO49" s="61"/>
      <c r="AP49" s="61"/>
      <c r="AQ49" s="61"/>
      <c r="AR49" s="61"/>
      <c r="AS49" s="61"/>
      <c r="AT49" s="59" t="n">
        <v>0</v>
      </c>
      <c r="AU49" s="46"/>
      <c r="AV49" s="46" t="n">
        <v>0</v>
      </c>
      <c r="AW49" s="46"/>
      <c r="AX49" s="18"/>
    </row>
    <row r="50" customFormat="false" ht="91.75" hidden="false" customHeight="true" outlineLevel="0" collapsed="false">
      <c r="A50" s="25"/>
      <c r="B50" s="63" t="s">
        <v>29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48" t="n">
        <v>601</v>
      </c>
      <c r="R50" s="49" t="n">
        <v>2</v>
      </c>
      <c r="S50" s="50" t="n">
        <v>3</v>
      </c>
      <c r="T50" s="51" t="s">
        <v>30</v>
      </c>
      <c r="U50" s="52" t="n">
        <v>0</v>
      </c>
      <c r="V50" s="51" t="n">
        <v>0</v>
      </c>
      <c r="W50" s="53" t="n">
        <v>0</v>
      </c>
      <c r="X50" s="54" t="n">
        <v>-1</v>
      </c>
      <c r="Y50" s="55"/>
      <c r="Z50" s="56" t="n">
        <v>77720</v>
      </c>
      <c r="AA50" s="56" t="n">
        <f aca="false">AA51</f>
        <v>89666</v>
      </c>
      <c r="AB50" s="57"/>
      <c r="AC50" s="57"/>
      <c r="AD50" s="57"/>
      <c r="AE50" s="57"/>
      <c r="AF50" s="56" t="n">
        <f aca="false">AF51</f>
        <v>89666</v>
      </c>
      <c r="AG50" s="56" t="n">
        <v>100</v>
      </c>
      <c r="AH50" s="58" t="n">
        <v>0</v>
      </c>
      <c r="AI50" s="59" t="n">
        <v>0</v>
      </c>
      <c r="AJ50" s="45" t="n">
        <v>77720</v>
      </c>
      <c r="AK50" s="45" t="n">
        <v>77720</v>
      </c>
      <c r="AL50" s="45" t="n">
        <v>0</v>
      </c>
      <c r="AM50" s="45" t="n">
        <v>0</v>
      </c>
      <c r="AN50" s="60" t="n">
        <v>0</v>
      </c>
      <c r="AO50" s="61"/>
      <c r="AP50" s="61"/>
      <c r="AQ50" s="61"/>
      <c r="AR50" s="61"/>
      <c r="AS50" s="61"/>
      <c r="AT50" s="59" t="n">
        <v>0</v>
      </c>
      <c r="AU50" s="46"/>
      <c r="AV50" s="46" t="n">
        <v>0</v>
      </c>
      <c r="AW50" s="46"/>
      <c r="AX50" s="18"/>
    </row>
    <row r="51" customFormat="false" ht="68.65" hidden="false" customHeight="true" outlineLevel="0" collapsed="false">
      <c r="A51" s="25"/>
      <c r="B51" s="63" t="s">
        <v>31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48" t="n">
        <v>601</v>
      </c>
      <c r="R51" s="49" t="n">
        <v>2</v>
      </c>
      <c r="S51" s="50" t="n">
        <v>3</v>
      </c>
      <c r="T51" s="51" t="s">
        <v>30</v>
      </c>
      <c r="U51" s="52" t="s">
        <v>32</v>
      </c>
      <c r="V51" s="51" t="n">
        <v>0</v>
      </c>
      <c r="W51" s="53" t="n">
        <v>0</v>
      </c>
      <c r="X51" s="54" t="n">
        <v>-1</v>
      </c>
      <c r="Y51" s="55"/>
      <c r="Z51" s="56" t="n">
        <v>77720</v>
      </c>
      <c r="AA51" s="56" t="n">
        <f aca="false">AA52</f>
        <v>89666</v>
      </c>
      <c r="AB51" s="57"/>
      <c r="AC51" s="57"/>
      <c r="AD51" s="57"/>
      <c r="AE51" s="57"/>
      <c r="AF51" s="56" t="n">
        <f aca="false">AF52</f>
        <v>89666</v>
      </c>
      <c r="AG51" s="56" t="n">
        <v>100</v>
      </c>
      <c r="AH51" s="58" t="n">
        <v>0</v>
      </c>
      <c r="AI51" s="59" t="n">
        <v>0</v>
      </c>
      <c r="AJ51" s="45" t="n">
        <v>77720</v>
      </c>
      <c r="AK51" s="45" t="n">
        <v>77720</v>
      </c>
      <c r="AL51" s="45" t="n">
        <v>0</v>
      </c>
      <c r="AM51" s="45" t="n">
        <v>0</v>
      </c>
      <c r="AN51" s="60" t="n">
        <v>0</v>
      </c>
      <c r="AO51" s="61"/>
      <c r="AP51" s="61"/>
      <c r="AQ51" s="61"/>
      <c r="AR51" s="61"/>
      <c r="AS51" s="61"/>
      <c r="AT51" s="59" t="n">
        <v>0</v>
      </c>
      <c r="AU51" s="46"/>
      <c r="AV51" s="46" t="n">
        <v>0</v>
      </c>
      <c r="AW51" s="46"/>
      <c r="AX51" s="18"/>
    </row>
    <row r="52" customFormat="false" ht="52.95" hidden="false" customHeight="true" outlineLevel="0" collapsed="false">
      <c r="A52" s="25"/>
      <c r="B52" s="63" t="s">
        <v>33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48" t="n">
        <v>601</v>
      </c>
      <c r="R52" s="49" t="n">
        <v>2</v>
      </c>
      <c r="S52" s="50" t="n">
        <v>3</v>
      </c>
      <c r="T52" s="51" t="s">
        <v>30</v>
      </c>
      <c r="U52" s="52" t="s">
        <v>32</v>
      </c>
      <c r="V52" s="51" t="s">
        <v>34</v>
      </c>
      <c r="W52" s="53" t="n">
        <v>0</v>
      </c>
      <c r="X52" s="54" t="n">
        <v>-1</v>
      </c>
      <c r="Y52" s="55"/>
      <c r="Z52" s="56" t="n">
        <v>77720</v>
      </c>
      <c r="AA52" s="56" t="n">
        <f aca="false">AA53</f>
        <v>89666</v>
      </c>
      <c r="AB52" s="57"/>
      <c r="AC52" s="57"/>
      <c r="AD52" s="57"/>
      <c r="AE52" s="57"/>
      <c r="AF52" s="56" t="n">
        <f aca="false">AF53</f>
        <v>89666</v>
      </c>
      <c r="AG52" s="56" t="n">
        <v>100</v>
      </c>
      <c r="AH52" s="58" t="n">
        <v>0</v>
      </c>
      <c r="AI52" s="59" t="n">
        <v>0</v>
      </c>
      <c r="AJ52" s="45" t="n">
        <v>77720</v>
      </c>
      <c r="AK52" s="45" t="n">
        <v>77720</v>
      </c>
      <c r="AL52" s="45" t="n">
        <v>0</v>
      </c>
      <c r="AM52" s="45" t="n">
        <v>0</v>
      </c>
      <c r="AN52" s="60" t="n">
        <v>0</v>
      </c>
      <c r="AO52" s="61"/>
      <c r="AP52" s="61"/>
      <c r="AQ52" s="61"/>
      <c r="AR52" s="61"/>
      <c r="AS52" s="61"/>
      <c r="AT52" s="59" t="n">
        <v>0</v>
      </c>
      <c r="AU52" s="46"/>
      <c r="AV52" s="46" t="n">
        <v>0</v>
      </c>
      <c r="AW52" s="46"/>
      <c r="AX52" s="18"/>
    </row>
    <row r="53" customFormat="false" ht="60.4" hidden="false" customHeight="true" outlineLevel="0" collapsed="false">
      <c r="A53" s="25"/>
      <c r="B53" s="63" t="s">
        <v>59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48" t="n">
        <v>601</v>
      </c>
      <c r="R53" s="49" t="n">
        <v>2</v>
      </c>
      <c r="S53" s="50" t="n">
        <v>3</v>
      </c>
      <c r="T53" s="51" t="s">
        <v>30</v>
      </c>
      <c r="U53" s="52" t="s">
        <v>32</v>
      </c>
      <c r="V53" s="51" t="s">
        <v>34</v>
      </c>
      <c r="W53" s="53" t="s">
        <v>60</v>
      </c>
      <c r="X53" s="54" t="n">
        <v>-1</v>
      </c>
      <c r="Y53" s="55"/>
      <c r="Z53" s="56" t="n">
        <v>77720</v>
      </c>
      <c r="AA53" s="56" t="n">
        <f aca="false">AA54</f>
        <v>89666</v>
      </c>
      <c r="AB53" s="57"/>
      <c r="AC53" s="57"/>
      <c r="AD53" s="57"/>
      <c r="AE53" s="57"/>
      <c r="AF53" s="56" t="n">
        <f aca="false">AF54</f>
        <v>89666</v>
      </c>
      <c r="AG53" s="56" t="n">
        <v>100</v>
      </c>
      <c r="AH53" s="58" t="n">
        <v>0</v>
      </c>
      <c r="AI53" s="59" t="n">
        <v>0</v>
      </c>
      <c r="AJ53" s="45" t="n">
        <v>77720</v>
      </c>
      <c r="AK53" s="45" t="n">
        <v>77720</v>
      </c>
      <c r="AL53" s="45" t="n">
        <v>0</v>
      </c>
      <c r="AM53" s="45" t="n">
        <v>0</v>
      </c>
      <c r="AN53" s="60" t="n">
        <v>0</v>
      </c>
      <c r="AO53" s="61"/>
      <c r="AP53" s="61"/>
      <c r="AQ53" s="61"/>
      <c r="AR53" s="61"/>
      <c r="AS53" s="61"/>
      <c r="AT53" s="59" t="n">
        <v>0</v>
      </c>
      <c r="AU53" s="46"/>
      <c r="AV53" s="46" t="n">
        <v>0</v>
      </c>
      <c r="AW53" s="46"/>
      <c r="AX53" s="18"/>
    </row>
    <row r="54" customFormat="false" ht="82.05" hidden="false" customHeight="true" outlineLevel="0" collapsed="false">
      <c r="A54" s="25"/>
      <c r="B54" s="63" t="s">
        <v>37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48" t="n">
        <v>601</v>
      </c>
      <c r="R54" s="49" t="n">
        <v>2</v>
      </c>
      <c r="S54" s="50" t="n">
        <v>3</v>
      </c>
      <c r="T54" s="51" t="s">
        <v>30</v>
      </c>
      <c r="U54" s="52" t="s">
        <v>32</v>
      </c>
      <c r="V54" s="51" t="s">
        <v>27</v>
      </c>
      <c r="W54" s="53" t="s">
        <v>60</v>
      </c>
      <c r="X54" s="54" t="n">
        <v>100</v>
      </c>
      <c r="Y54" s="55"/>
      <c r="Z54" s="56" t="n">
        <v>59692.78</v>
      </c>
      <c r="AA54" s="56" t="n">
        <f aca="false">AA55</f>
        <v>89666</v>
      </c>
      <c r="AB54" s="57"/>
      <c r="AC54" s="57"/>
      <c r="AD54" s="57"/>
      <c r="AE54" s="57"/>
      <c r="AF54" s="56" t="n">
        <f aca="false">AF55</f>
        <v>89666</v>
      </c>
      <c r="AG54" s="56" t="n">
        <v>100</v>
      </c>
      <c r="AH54" s="58" t="n">
        <v>0</v>
      </c>
      <c r="AI54" s="59" t="n">
        <v>0</v>
      </c>
      <c r="AJ54" s="45" t="n">
        <v>59692.78</v>
      </c>
      <c r="AK54" s="45" t="n">
        <v>59692.78</v>
      </c>
      <c r="AL54" s="45" t="n">
        <v>0</v>
      </c>
      <c r="AM54" s="45" t="n">
        <v>0</v>
      </c>
      <c r="AN54" s="60" t="n">
        <v>0</v>
      </c>
      <c r="AO54" s="61"/>
      <c r="AP54" s="61"/>
      <c r="AQ54" s="61"/>
      <c r="AR54" s="61"/>
      <c r="AS54" s="61"/>
      <c r="AT54" s="59" t="n">
        <v>0</v>
      </c>
      <c r="AU54" s="46"/>
      <c r="AV54" s="46" t="n">
        <v>0</v>
      </c>
      <c r="AW54" s="46"/>
      <c r="AX54" s="18"/>
    </row>
    <row r="55" customFormat="false" ht="40.25" hidden="false" customHeight="true" outlineLevel="0" collapsed="false">
      <c r="A55" s="25"/>
      <c r="B55" s="63" t="s">
        <v>38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48" t="n">
        <v>601</v>
      </c>
      <c r="R55" s="49" t="n">
        <v>2</v>
      </c>
      <c r="S55" s="50" t="n">
        <v>3</v>
      </c>
      <c r="T55" s="51" t="s">
        <v>30</v>
      </c>
      <c r="U55" s="52" t="s">
        <v>32</v>
      </c>
      <c r="V55" s="51" t="s">
        <v>27</v>
      </c>
      <c r="W55" s="53" t="s">
        <v>60</v>
      </c>
      <c r="X55" s="54" t="n">
        <v>120</v>
      </c>
      <c r="Y55" s="55"/>
      <c r="Z55" s="56" t="n">
        <v>59692.78</v>
      </c>
      <c r="AA55" s="56" t="n">
        <v>89666</v>
      </c>
      <c r="AB55" s="57"/>
      <c r="AC55" s="57"/>
      <c r="AD55" s="57"/>
      <c r="AE55" s="57"/>
      <c r="AF55" s="56" t="n">
        <v>89666</v>
      </c>
      <c r="AG55" s="56" t="n">
        <v>100</v>
      </c>
      <c r="AH55" s="58" t="n">
        <v>0</v>
      </c>
      <c r="AI55" s="59" t="n">
        <v>0</v>
      </c>
      <c r="AJ55" s="45" t="n">
        <v>59692.78</v>
      </c>
      <c r="AK55" s="45" t="n">
        <v>59692.78</v>
      </c>
      <c r="AL55" s="45" t="n">
        <v>0</v>
      </c>
      <c r="AM55" s="45" t="n">
        <v>0</v>
      </c>
      <c r="AN55" s="60" t="n">
        <v>0</v>
      </c>
      <c r="AO55" s="61"/>
      <c r="AP55" s="61"/>
      <c r="AQ55" s="61"/>
      <c r="AR55" s="61"/>
      <c r="AS55" s="61"/>
      <c r="AT55" s="59" t="n">
        <v>0</v>
      </c>
      <c r="AU55" s="46"/>
      <c r="AV55" s="46" t="n">
        <v>0</v>
      </c>
      <c r="AW55" s="46"/>
      <c r="AX55" s="18"/>
    </row>
    <row r="56" customFormat="false" ht="40.25" hidden="false" customHeight="true" outlineLevel="0" collapsed="false">
      <c r="A56" s="25"/>
      <c r="B56" s="63" t="s">
        <v>61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48" t="n">
        <v>601</v>
      </c>
      <c r="R56" s="49" t="n">
        <v>3</v>
      </c>
      <c r="S56" s="62" t="s">
        <v>27</v>
      </c>
      <c r="T56" s="51"/>
      <c r="U56" s="52"/>
      <c r="V56" s="51"/>
      <c r="W56" s="53"/>
      <c r="X56" s="54" t="n">
        <v>-1</v>
      </c>
      <c r="Y56" s="55"/>
      <c r="Z56" s="56" t="n">
        <v>4000</v>
      </c>
      <c r="AA56" s="56" t="n">
        <f aca="false">AA57</f>
        <v>8000</v>
      </c>
      <c r="AB56" s="57"/>
      <c r="AC56" s="57"/>
      <c r="AD56" s="57"/>
      <c r="AE56" s="57"/>
      <c r="AF56" s="56" t="n">
        <f aca="false">AF57</f>
        <v>8000</v>
      </c>
      <c r="AG56" s="56" t="n">
        <v>100</v>
      </c>
      <c r="AH56" s="58" t="n">
        <v>0</v>
      </c>
      <c r="AI56" s="59" t="n">
        <v>0</v>
      </c>
      <c r="AJ56" s="45" t="n">
        <v>4000</v>
      </c>
      <c r="AK56" s="45" t="n">
        <v>4000</v>
      </c>
      <c r="AL56" s="45" t="n">
        <v>0</v>
      </c>
      <c r="AM56" s="45" t="n">
        <v>0</v>
      </c>
      <c r="AN56" s="60" t="n">
        <v>0</v>
      </c>
      <c r="AO56" s="61"/>
      <c r="AP56" s="61"/>
      <c r="AQ56" s="61"/>
      <c r="AR56" s="61"/>
      <c r="AS56" s="61"/>
      <c r="AT56" s="59" t="n">
        <v>0</v>
      </c>
      <c r="AU56" s="46"/>
      <c r="AV56" s="46" t="n">
        <v>0</v>
      </c>
      <c r="AW56" s="46"/>
      <c r="AX56" s="18"/>
    </row>
    <row r="57" customFormat="false" ht="55.2" hidden="false" customHeight="true" outlineLevel="0" collapsed="false">
      <c r="A57" s="25"/>
      <c r="B57" s="63" t="s">
        <v>62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48" t="n">
        <v>601</v>
      </c>
      <c r="R57" s="49" t="n">
        <v>3</v>
      </c>
      <c r="S57" s="50" t="n">
        <v>10</v>
      </c>
      <c r="T57" s="51"/>
      <c r="U57" s="52"/>
      <c r="V57" s="51"/>
      <c r="W57" s="53"/>
      <c r="X57" s="54" t="n">
        <v>-1</v>
      </c>
      <c r="Y57" s="55"/>
      <c r="Z57" s="56" t="n">
        <v>4000</v>
      </c>
      <c r="AA57" s="56" t="n">
        <f aca="false">AA58</f>
        <v>8000</v>
      </c>
      <c r="AB57" s="57"/>
      <c r="AC57" s="57"/>
      <c r="AD57" s="57"/>
      <c r="AE57" s="57"/>
      <c r="AF57" s="56" t="n">
        <f aca="false">AF58</f>
        <v>8000</v>
      </c>
      <c r="AG57" s="56" t="n">
        <v>100</v>
      </c>
      <c r="AH57" s="58" t="n">
        <v>0</v>
      </c>
      <c r="AI57" s="59" t="n">
        <v>0</v>
      </c>
      <c r="AJ57" s="45" t="n">
        <v>4000</v>
      </c>
      <c r="AK57" s="45" t="n">
        <v>4000</v>
      </c>
      <c r="AL57" s="45" t="n">
        <v>0</v>
      </c>
      <c r="AM57" s="45" t="n">
        <v>0</v>
      </c>
      <c r="AN57" s="60" t="n">
        <v>0</v>
      </c>
      <c r="AO57" s="61"/>
      <c r="AP57" s="61"/>
      <c r="AQ57" s="61"/>
      <c r="AR57" s="61"/>
      <c r="AS57" s="61"/>
      <c r="AT57" s="59" t="n">
        <v>0</v>
      </c>
      <c r="AU57" s="46"/>
      <c r="AV57" s="46" t="n">
        <v>0</v>
      </c>
      <c r="AW57" s="46"/>
      <c r="AX57" s="18"/>
    </row>
    <row r="58" customFormat="false" ht="95.5" hidden="false" customHeight="true" outlineLevel="0" collapsed="false">
      <c r="A58" s="25"/>
      <c r="B58" s="63" t="s">
        <v>29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48" t="n">
        <v>601</v>
      </c>
      <c r="R58" s="49" t="n">
        <v>3</v>
      </c>
      <c r="S58" s="50" t="n">
        <v>10</v>
      </c>
      <c r="T58" s="51" t="s">
        <v>30</v>
      </c>
      <c r="U58" s="52" t="n">
        <v>0</v>
      </c>
      <c r="V58" s="51" t="n">
        <v>0</v>
      </c>
      <c r="W58" s="53" t="n">
        <v>0</v>
      </c>
      <c r="X58" s="54" t="n">
        <v>-1</v>
      </c>
      <c r="Y58" s="55"/>
      <c r="Z58" s="56" t="n">
        <v>4000</v>
      </c>
      <c r="AA58" s="56" t="n">
        <f aca="false">AA59</f>
        <v>8000</v>
      </c>
      <c r="AB58" s="57"/>
      <c r="AC58" s="57"/>
      <c r="AD58" s="57"/>
      <c r="AE58" s="57"/>
      <c r="AF58" s="56" t="n">
        <f aca="false">AF59</f>
        <v>8000</v>
      </c>
      <c r="AG58" s="56" t="n">
        <v>100</v>
      </c>
      <c r="AH58" s="58" t="n">
        <v>0</v>
      </c>
      <c r="AI58" s="59" t="n">
        <v>0</v>
      </c>
      <c r="AJ58" s="45" t="n">
        <v>4000</v>
      </c>
      <c r="AK58" s="45" t="n">
        <v>4000</v>
      </c>
      <c r="AL58" s="45" t="n">
        <v>0</v>
      </c>
      <c r="AM58" s="45" t="n">
        <v>0</v>
      </c>
      <c r="AN58" s="60" t="n">
        <v>0</v>
      </c>
      <c r="AO58" s="61"/>
      <c r="AP58" s="61"/>
      <c r="AQ58" s="61"/>
      <c r="AR58" s="61"/>
      <c r="AS58" s="61"/>
      <c r="AT58" s="59" t="n">
        <v>0</v>
      </c>
      <c r="AU58" s="46"/>
      <c r="AV58" s="46" t="n">
        <v>0</v>
      </c>
      <c r="AW58" s="46"/>
      <c r="AX58" s="18"/>
    </row>
    <row r="59" customFormat="false" ht="95.5" hidden="false" customHeight="true" outlineLevel="0" collapsed="false">
      <c r="A59" s="25"/>
      <c r="B59" s="63" t="s">
        <v>63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48" t="n">
        <v>601</v>
      </c>
      <c r="R59" s="49" t="n">
        <v>3</v>
      </c>
      <c r="S59" s="50" t="n">
        <v>10</v>
      </c>
      <c r="T59" s="51" t="s">
        <v>30</v>
      </c>
      <c r="U59" s="52" t="s">
        <v>64</v>
      </c>
      <c r="V59" s="51" t="n">
        <v>0</v>
      </c>
      <c r="W59" s="53" t="n">
        <v>0</v>
      </c>
      <c r="X59" s="54" t="n">
        <v>-1</v>
      </c>
      <c r="Y59" s="55"/>
      <c r="Z59" s="56" t="n">
        <v>4000</v>
      </c>
      <c r="AA59" s="56" t="n">
        <f aca="false">AA60</f>
        <v>8000</v>
      </c>
      <c r="AB59" s="57"/>
      <c r="AC59" s="57"/>
      <c r="AD59" s="57"/>
      <c r="AE59" s="57"/>
      <c r="AF59" s="56" t="n">
        <f aca="false">AF60</f>
        <v>8000</v>
      </c>
      <c r="AG59" s="56" t="n">
        <v>100</v>
      </c>
      <c r="AH59" s="58" t="n">
        <v>0</v>
      </c>
      <c r="AI59" s="59" t="n">
        <v>0</v>
      </c>
      <c r="AJ59" s="45" t="n">
        <v>4000</v>
      </c>
      <c r="AK59" s="45" t="n">
        <v>4000</v>
      </c>
      <c r="AL59" s="45" t="n">
        <v>0</v>
      </c>
      <c r="AM59" s="45" t="n">
        <v>0</v>
      </c>
      <c r="AN59" s="60" t="n">
        <v>0</v>
      </c>
      <c r="AO59" s="61"/>
      <c r="AP59" s="61"/>
      <c r="AQ59" s="61"/>
      <c r="AR59" s="61"/>
      <c r="AS59" s="61"/>
      <c r="AT59" s="59" t="n">
        <v>0</v>
      </c>
      <c r="AU59" s="46"/>
      <c r="AV59" s="46" t="n">
        <v>0</v>
      </c>
      <c r="AW59" s="46"/>
      <c r="AX59" s="18"/>
    </row>
    <row r="60" customFormat="false" ht="36.55" hidden="false" customHeight="true" outlineLevel="0" collapsed="false">
      <c r="A60" s="25"/>
      <c r="B60" s="63" t="s">
        <v>65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48" t="n">
        <v>601</v>
      </c>
      <c r="R60" s="49" t="n">
        <v>3</v>
      </c>
      <c r="S60" s="50" t="n">
        <v>10</v>
      </c>
      <c r="T60" s="51" t="s">
        <v>30</v>
      </c>
      <c r="U60" s="52" t="s">
        <v>64</v>
      </c>
      <c r="V60" s="51" t="s">
        <v>66</v>
      </c>
      <c r="W60" s="53" t="n">
        <v>0</v>
      </c>
      <c r="X60" s="54" t="n">
        <v>-1</v>
      </c>
      <c r="Y60" s="55"/>
      <c r="Z60" s="56" t="n">
        <v>4000</v>
      </c>
      <c r="AA60" s="56" t="n">
        <f aca="false">AA61+AA64</f>
        <v>8000</v>
      </c>
      <c r="AB60" s="57"/>
      <c r="AC60" s="57"/>
      <c r="AD60" s="57"/>
      <c r="AE60" s="57"/>
      <c r="AF60" s="56" t="n">
        <f aca="false">AF61+AF64</f>
        <v>8000</v>
      </c>
      <c r="AG60" s="56" t="n">
        <v>100</v>
      </c>
      <c r="AH60" s="58" t="n">
        <v>0</v>
      </c>
      <c r="AI60" s="59" t="n">
        <v>0</v>
      </c>
      <c r="AJ60" s="45" t="n">
        <v>4000</v>
      </c>
      <c r="AK60" s="45" t="n">
        <v>4000</v>
      </c>
      <c r="AL60" s="45" t="n">
        <v>0</v>
      </c>
      <c r="AM60" s="45" t="n">
        <v>0</v>
      </c>
      <c r="AN60" s="60" t="n">
        <v>0</v>
      </c>
      <c r="AO60" s="61"/>
      <c r="AP60" s="61"/>
      <c r="AQ60" s="61"/>
      <c r="AR60" s="61"/>
      <c r="AS60" s="61"/>
      <c r="AT60" s="59" t="n">
        <v>0</v>
      </c>
      <c r="AU60" s="46"/>
      <c r="AV60" s="46" t="n">
        <v>0</v>
      </c>
      <c r="AW60" s="46"/>
      <c r="AX60" s="18"/>
    </row>
    <row r="61" customFormat="false" ht="25.35" hidden="false" customHeight="true" outlineLevel="0" collapsed="false">
      <c r="A61" s="25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4" t="s">
        <v>67</v>
      </c>
      <c r="Q61" s="48" t="n">
        <v>601</v>
      </c>
      <c r="R61" s="49" t="n">
        <v>3</v>
      </c>
      <c r="S61" s="50" t="n">
        <v>10</v>
      </c>
      <c r="T61" s="51" t="n">
        <v>12</v>
      </c>
      <c r="U61" s="52" t="n">
        <v>3</v>
      </c>
      <c r="V61" s="51" t="n">
        <v>2</v>
      </c>
      <c r="W61" s="53" t="n">
        <v>22010</v>
      </c>
      <c r="X61" s="54"/>
      <c r="Y61" s="55"/>
      <c r="Z61" s="56"/>
      <c r="AA61" s="56" t="n">
        <f aca="false">AA62</f>
        <v>4000</v>
      </c>
      <c r="AB61" s="57"/>
      <c r="AC61" s="57"/>
      <c r="AD61" s="57"/>
      <c r="AE61" s="57"/>
      <c r="AF61" s="56" t="n">
        <f aca="false">AF62</f>
        <v>4000</v>
      </c>
      <c r="AG61" s="56" t="n">
        <v>100</v>
      </c>
      <c r="AH61" s="58"/>
      <c r="AI61" s="59"/>
      <c r="AJ61" s="45"/>
      <c r="AK61" s="45"/>
      <c r="AL61" s="45"/>
      <c r="AM61" s="45"/>
      <c r="AN61" s="60"/>
      <c r="AO61" s="61"/>
      <c r="AP61" s="61"/>
      <c r="AQ61" s="61"/>
      <c r="AR61" s="61"/>
      <c r="AS61" s="61"/>
      <c r="AT61" s="59"/>
      <c r="AU61" s="46"/>
      <c r="AV61" s="46"/>
      <c r="AW61" s="46"/>
      <c r="AX61" s="18"/>
    </row>
    <row r="62" customFormat="false" ht="41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4" t="s">
        <v>40</v>
      </c>
      <c r="Q62" s="48" t="n">
        <v>601</v>
      </c>
      <c r="R62" s="49" t="n">
        <v>3</v>
      </c>
      <c r="S62" s="50" t="n">
        <v>10</v>
      </c>
      <c r="T62" s="51" t="n">
        <v>12</v>
      </c>
      <c r="U62" s="52" t="n">
        <v>3</v>
      </c>
      <c r="V62" s="51" t="n">
        <v>2</v>
      </c>
      <c r="W62" s="53" t="n">
        <v>22010</v>
      </c>
      <c r="X62" s="54" t="n">
        <v>200</v>
      </c>
      <c r="Y62" s="55"/>
      <c r="Z62" s="56"/>
      <c r="AA62" s="56" t="n">
        <f aca="false">AA63</f>
        <v>4000</v>
      </c>
      <c r="AB62" s="57"/>
      <c r="AC62" s="57"/>
      <c r="AD62" s="57"/>
      <c r="AE62" s="57"/>
      <c r="AF62" s="56" t="n">
        <f aca="false">AF63</f>
        <v>4000</v>
      </c>
      <c r="AG62" s="56" t="n">
        <v>100</v>
      </c>
      <c r="AH62" s="58"/>
      <c r="AI62" s="59"/>
      <c r="AJ62" s="45"/>
      <c r="AK62" s="45"/>
      <c r="AL62" s="45"/>
      <c r="AM62" s="45"/>
      <c r="AN62" s="60"/>
      <c r="AO62" s="61"/>
      <c r="AP62" s="61"/>
      <c r="AQ62" s="61"/>
      <c r="AR62" s="61"/>
      <c r="AS62" s="61"/>
      <c r="AT62" s="59"/>
      <c r="AU62" s="46"/>
      <c r="AV62" s="46"/>
      <c r="AW62" s="46"/>
      <c r="AX62" s="18"/>
    </row>
    <row r="63" customFormat="false" ht="41" hidden="false" customHeight="true" outlineLevel="0" collapsed="false">
      <c r="A63" s="25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4" t="s">
        <v>41</v>
      </c>
      <c r="Q63" s="48" t="n">
        <v>601</v>
      </c>
      <c r="R63" s="49" t="n">
        <v>3</v>
      </c>
      <c r="S63" s="50" t="n">
        <v>10</v>
      </c>
      <c r="T63" s="51" t="n">
        <v>12</v>
      </c>
      <c r="U63" s="52" t="n">
        <v>3</v>
      </c>
      <c r="V63" s="51" t="n">
        <v>2</v>
      </c>
      <c r="W63" s="53" t="n">
        <v>22010</v>
      </c>
      <c r="X63" s="54" t="n">
        <v>240</v>
      </c>
      <c r="Y63" s="55"/>
      <c r="Z63" s="56"/>
      <c r="AA63" s="56" t="n">
        <v>4000</v>
      </c>
      <c r="AB63" s="57"/>
      <c r="AC63" s="57"/>
      <c r="AD63" s="57"/>
      <c r="AE63" s="57"/>
      <c r="AF63" s="56" t="n">
        <v>4000</v>
      </c>
      <c r="AG63" s="56" t="n">
        <v>100</v>
      </c>
      <c r="AH63" s="58"/>
      <c r="AI63" s="59"/>
      <c r="AJ63" s="45"/>
      <c r="AK63" s="45"/>
      <c r="AL63" s="45"/>
      <c r="AM63" s="45"/>
      <c r="AN63" s="60"/>
      <c r="AO63" s="61"/>
      <c r="AP63" s="61"/>
      <c r="AQ63" s="61"/>
      <c r="AR63" s="61"/>
      <c r="AS63" s="61"/>
      <c r="AT63" s="59"/>
      <c r="AU63" s="46"/>
      <c r="AV63" s="46"/>
      <c r="AW63" s="46"/>
      <c r="AX63" s="18"/>
    </row>
    <row r="64" customFormat="false" ht="73.85" hidden="false" customHeight="true" outlineLevel="0" collapsed="false">
      <c r="A64" s="25"/>
      <c r="B64" s="63" t="s">
        <v>55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48" t="n">
        <v>601</v>
      </c>
      <c r="R64" s="49" t="n">
        <v>3</v>
      </c>
      <c r="S64" s="50" t="n">
        <v>10</v>
      </c>
      <c r="T64" s="51" t="s">
        <v>30</v>
      </c>
      <c r="U64" s="52" t="s">
        <v>64</v>
      </c>
      <c r="V64" s="51" t="s">
        <v>66</v>
      </c>
      <c r="W64" s="53" t="s">
        <v>56</v>
      </c>
      <c r="X64" s="54" t="n">
        <v>-1</v>
      </c>
      <c r="Y64" s="55"/>
      <c r="Z64" s="56" t="n">
        <v>4000</v>
      </c>
      <c r="AA64" s="56" t="n">
        <v>4000</v>
      </c>
      <c r="AB64" s="57"/>
      <c r="AC64" s="57"/>
      <c r="AD64" s="57"/>
      <c r="AE64" s="57"/>
      <c r="AF64" s="56" t="n">
        <v>4000</v>
      </c>
      <c r="AG64" s="56" t="n">
        <v>100</v>
      </c>
      <c r="AH64" s="58" t="n">
        <v>0</v>
      </c>
      <c r="AI64" s="59" t="n">
        <v>0</v>
      </c>
      <c r="AJ64" s="45" t="n">
        <v>4000</v>
      </c>
      <c r="AK64" s="45" t="n">
        <v>4000</v>
      </c>
      <c r="AL64" s="45" t="n">
        <v>0</v>
      </c>
      <c r="AM64" s="45" t="n">
        <v>0</v>
      </c>
      <c r="AN64" s="60" t="n">
        <v>0</v>
      </c>
      <c r="AO64" s="61"/>
      <c r="AP64" s="61"/>
      <c r="AQ64" s="61"/>
      <c r="AR64" s="61"/>
      <c r="AS64" s="61"/>
      <c r="AT64" s="59" t="n">
        <v>0</v>
      </c>
      <c r="AU64" s="46"/>
      <c r="AV64" s="46" t="n">
        <v>0</v>
      </c>
      <c r="AW64" s="46"/>
      <c r="AX64" s="18"/>
    </row>
    <row r="65" customFormat="false" ht="42.5" hidden="false" customHeight="true" outlineLevel="0" collapsed="false">
      <c r="A65" s="25"/>
      <c r="B65" s="47" t="s">
        <v>40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8" t="n">
        <v>601</v>
      </c>
      <c r="R65" s="49" t="n">
        <v>3</v>
      </c>
      <c r="S65" s="50" t="n">
        <v>10</v>
      </c>
      <c r="T65" s="51" t="s">
        <v>30</v>
      </c>
      <c r="U65" s="52" t="s">
        <v>64</v>
      </c>
      <c r="V65" s="51" t="s">
        <v>27</v>
      </c>
      <c r="W65" s="53" t="s">
        <v>56</v>
      </c>
      <c r="X65" s="54" t="n">
        <v>200</v>
      </c>
      <c r="Y65" s="55"/>
      <c r="Z65" s="56" t="n">
        <v>4000</v>
      </c>
      <c r="AA65" s="56" t="n">
        <v>4000</v>
      </c>
      <c r="AB65" s="57"/>
      <c r="AC65" s="57"/>
      <c r="AD65" s="57"/>
      <c r="AE65" s="57"/>
      <c r="AF65" s="56" t="n">
        <v>4000</v>
      </c>
      <c r="AG65" s="56" t="n">
        <v>100</v>
      </c>
      <c r="AH65" s="58" t="n">
        <v>0</v>
      </c>
      <c r="AI65" s="59" t="n">
        <v>0</v>
      </c>
      <c r="AJ65" s="45" t="n">
        <v>4000</v>
      </c>
      <c r="AK65" s="45" t="n">
        <v>4000</v>
      </c>
      <c r="AL65" s="45" t="n">
        <v>0</v>
      </c>
      <c r="AM65" s="45" t="n">
        <v>0</v>
      </c>
      <c r="AN65" s="60" t="n">
        <v>0</v>
      </c>
      <c r="AO65" s="61"/>
      <c r="AP65" s="61"/>
      <c r="AQ65" s="61"/>
      <c r="AR65" s="61"/>
      <c r="AS65" s="61"/>
      <c r="AT65" s="59" t="n">
        <v>0</v>
      </c>
      <c r="AU65" s="46"/>
      <c r="AV65" s="46" t="n">
        <v>0</v>
      </c>
      <c r="AW65" s="46"/>
      <c r="AX65" s="18"/>
    </row>
    <row r="66" customFormat="false" ht="38.8" hidden="false" customHeight="true" outlineLevel="0" collapsed="false">
      <c r="A66" s="25"/>
      <c r="B66" s="47" t="s">
        <v>41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8" t="n">
        <v>601</v>
      </c>
      <c r="R66" s="49" t="n">
        <v>3</v>
      </c>
      <c r="S66" s="50" t="n">
        <v>10</v>
      </c>
      <c r="T66" s="51" t="s">
        <v>30</v>
      </c>
      <c r="U66" s="52" t="s">
        <v>64</v>
      </c>
      <c r="V66" s="51" t="s">
        <v>27</v>
      </c>
      <c r="W66" s="53" t="s">
        <v>56</v>
      </c>
      <c r="X66" s="54" t="n">
        <v>240</v>
      </c>
      <c r="Y66" s="55"/>
      <c r="Z66" s="56" t="n">
        <v>4000</v>
      </c>
      <c r="AA66" s="56" t="n">
        <v>4000</v>
      </c>
      <c r="AB66" s="57"/>
      <c r="AC66" s="57"/>
      <c r="AD66" s="57"/>
      <c r="AE66" s="57"/>
      <c r="AF66" s="56" t="n">
        <v>4000</v>
      </c>
      <c r="AG66" s="56" t="n">
        <v>100</v>
      </c>
      <c r="AH66" s="58" t="n">
        <v>0</v>
      </c>
      <c r="AI66" s="59" t="n">
        <v>0</v>
      </c>
      <c r="AJ66" s="45" t="n">
        <v>4000</v>
      </c>
      <c r="AK66" s="45" t="n">
        <v>4000</v>
      </c>
      <c r="AL66" s="45" t="n">
        <v>0</v>
      </c>
      <c r="AM66" s="45" t="n">
        <v>0</v>
      </c>
      <c r="AN66" s="60" t="n">
        <v>0</v>
      </c>
      <c r="AO66" s="61"/>
      <c r="AP66" s="61"/>
      <c r="AQ66" s="61"/>
      <c r="AR66" s="61"/>
      <c r="AS66" s="61"/>
      <c r="AT66" s="59" t="n">
        <v>0</v>
      </c>
      <c r="AU66" s="46"/>
      <c r="AV66" s="46" t="n">
        <v>0</v>
      </c>
      <c r="AW66" s="46"/>
      <c r="AX66" s="18"/>
    </row>
    <row r="67" customFormat="false" ht="12.75" hidden="false" customHeight="true" outlineLevel="0" collapsed="false">
      <c r="A67" s="25"/>
      <c r="B67" s="63" t="s">
        <v>68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48" t="n">
        <v>601</v>
      </c>
      <c r="R67" s="49" t="n">
        <v>4</v>
      </c>
      <c r="S67" s="62" t="s">
        <v>27</v>
      </c>
      <c r="T67" s="51"/>
      <c r="U67" s="52"/>
      <c r="V67" s="51"/>
      <c r="W67" s="53"/>
      <c r="X67" s="54" t="n">
        <v>-1</v>
      </c>
      <c r="Y67" s="55"/>
      <c r="Z67" s="56" t="n">
        <v>2360816.25</v>
      </c>
      <c r="AA67" s="56" t="n">
        <f aca="false">AA68+AA78+AA85</f>
        <v>991322.55</v>
      </c>
      <c r="AB67" s="57"/>
      <c r="AC67" s="57"/>
      <c r="AD67" s="57"/>
      <c r="AE67" s="57"/>
      <c r="AF67" s="56" t="n">
        <f aca="false">AF68+AF78+AF85</f>
        <v>870596.16</v>
      </c>
      <c r="AG67" s="56" t="n">
        <f aca="false">AF67/AA67*100</f>
        <v>87.8216842742052</v>
      </c>
      <c r="AH67" s="58" t="n">
        <v>0</v>
      </c>
      <c r="AI67" s="59" t="n">
        <v>0</v>
      </c>
      <c r="AJ67" s="45" t="n">
        <v>2199996.28</v>
      </c>
      <c r="AK67" s="45" t="n">
        <v>2199996.28</v>
      </c>
      <c r="AL67" s="45" t="n">
        <v>0</v>
      </c>
      <c r="AM67" s="45" t="n">
        <v>0</v>
      </c>
      <c r="AN67" s="60" t="n">
        <v>0</v>
      </c>
      <c r="AO67" s="61"/>
      <c r="AP67" s="61"/>
      <c r="AQ67" s="61"/>
      <c r="AR67" s="61"/>
      <c r="AS67" s="61"/>
      <c r="AT67" s="59" t="n">
        <v>0</v>
      </c>
      <c r="AU67" s="46"/>
      <c r="AV67" s="46" t="n">
        <v>0</v>
      </c>
      <c r="AW67" s="46"/>
      <c r="AX67" s="18"/>
    </row>
    <row r="68" customFormat="false" ht="20.1" hidden="false" customHeight="true" outlineLevel="0" collapsed="false">
      <c r="A68" s="25"/>
      <c r="B68" s="47" t="s">
        <v>69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8" t="n">
        <v>601</v>
      </c>
      <c r="R68" s="49" t="n">
        <v>4</v>
      </c>
      <c r="S68" s="50" t="n">
        <v>5</v>
      </c>
      <c r="T68" s="51"/>
      <c r="U68" s="52"/>
      <c r="V68" s="51"/>
      <c r="W68" s="53"/>
      <c r="X68" s="54" t="n">
        <v>-1</v>
      </c>
      <c r="Y68" s="55"/>
      <c r="Z68" s="56" t="n">
        <v>129495.6</v>
      </c>
      <c r="AA68" s="56" t="n">
        <f aca="false">AA69</f>
        <v>154167</v>
      </c>
      <c r="AB68" s="57"/>
      <c r="AC68" s="57"/>
      <c r="AD68" s="57"/>
      <c r="AE68" s="57"/>
      <c r="AF68" s="56" t="n">
        <f aca="false">AF69</f>
        <v>154167</v>
      </c>
      <c r="AG68" s="56" t="n">
        <v>100</v>
      </c>
      <c r="AH68" s="58" t="n">
        <v>0</v>
      </c>
      <c r="AI68" s="59" t="n">
        <v>0</v>
      </c>
      <c r="AJ68" s="45" t="n">
        <v>129495.6</v>
      </c>
      <c r="AK68" s="45" t="n">
        <v>129495.6</v>
      </c>
      <c r="AL68" s="45" t="n">
        <v>0</v>
      </c>
      <c r="AM68" s="45" t="n">
        <v>0</v>
      </c>
      <c r="AN68" s="60" t="n">
        <v>0</v>
      </c>
      <c r="AO68" s="61"/>
      <c r="AP68" s="61"/>
      <c r="AQ68" s="61"/>
      <c r="AR68" s="61"/>
      <c r="AS68" s="61"/>
      <c r="AT68" s="59" t="n">
        <v>0</v>
      </c>
      <c r="AU68" s="46"/>
      <c r="AV68" s="46" t="n">
        <v>0</v>
      </c>
      <c r="AW68" s="46"/>
      <c r="AX68" s="18"/>
    </row>
    <row r="69" customFormat="false" ht="91" hidden="false" customHeight="true" outlineLevel="0" collapsed="false">
      <c r="A69" s="2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65" t="s">
        <v>29</v>
      </c>
      <c r="Q69" s="48" t="n">
        <v>601</v>
      </c>
      <c r="R69" s="49" t="n">
        <v>4</v>
      </c>
      <c r="S69" s="50" t="n">
        <v>5</v>
      </c>
      <c r="T69" s="51" t="n">
        <v>12</v>
      </c>
      <c r="U69" s="52" t="n">
        <v>0</v>
      </c>
      <c r="V69" s="51" t="n">
        <v>0</v>
      </c>
      <c r="W69" s="53" t="n">
        <v>0</v>
      </c>
      <c r="X69" s="54"/>
      <c r="Y69" s="55"/>
      <c r="Z69" s="56"/>
      <c r="AA69" s="56" t="n">
        <f aca="false">AA70</f>
        <v>154167</v>
      </c>
      <c r="AB69" s="57"/>
      <c r="AC69" s="57"/>
      <c r="AD69" s="57"/>
      <c r="AE69" s="57"/>
      <c r="AF69" s="56" t="n">
        <f aca="false">AF70</f>
        <v>154167</v>
      </c>
      <c r="AG69" s="56" t="n">
        <v>100</v>
      </c>
      <c r="AH69" s="58"/>
      <c r="AI69" s="59"/>
      <c r="AJ69" s="45"/>
      <c r="AK69" s="45"/>
      <c r="AL69" s="45"/>
      <c r="AM69" s="45"/>
      <c r="AN69" s="60"/>
      <c r="AO69" s="61"/>
      <c r="AP69" s="61"/>
      <c r="AQ69" s="61"/>
      <c r="AR69" s="61"/>
      <c r="AS69" s="61"/>
      <c r="AT69" s="59"/>
      <c r="AU69" s="46"/>
      <c r="AV69" s="46"/>
      <c r="AW69" s="46"/>
      <c r="AX69" s="18"/>
    </row>
    <row r="70" customFormat="false" ht="77.6" hidden="false" customHeight="true" outlineLevel="0" collapsed="false">
      <c r="A70" s="2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65" t="s">
        <v>70</v>
      </c>
      <c r="Q70" s="48" t="n">
        <v>601</v>
      </c>
      <c r="R70" s="49" t="n">
        <v>4</v>
      </c>
      <c r="S70" s="50" t="n">
        <v>5</v>
      </c>
      <c r="T70" s="51" t="n">
        <v>12</v>
      </c>
      <c r="U70" s="52" t="n">
        <v>8</v>
      </c>
      <c r="V70" s="51" t="n">
        <v>0</v>
      </c>
      <c r="W70" s="53" t="n">
        <v>0</v>
      </c>
      <c r="X70" s="54"/>
      <c r="Y70" s="55"/>
      <c r="Z70" s="56"/>
      <c r="AA70" s="56" t="n">
        <f aca="false">AA71</f>
        <v>154167</v>
      </c>
      <c r="AB70" s="57"/>
      <c r="AC70" s="57"/>
      <c r="AD70" s="57"/>
      <c r="AE70" s="57"/>
      <c r="AF70" s="56" t="n">
        <f aca="false">AF71</f>
        <v>154167</v>
      </c>
      <c r="AG70" s="56" t="n">
        <v>100</v>
      </c>
      <c r="AH70" s="58"/>
      <c r="AI70" s="59"/>
      <c r="AJ70" s="45"/>
      <c r="AK70" s="45"/>
      <c r="AL70" s="45"/>
      <c r="AM70" s="45"/>
      <c r="AN70" s="60"/>
      <c r="AO70" s="61"/>
      <c r="AP70" s="61"/>
      <c r="AQ70" s="61"/>
      <c r="AR70" s="61"/>
      <c r="AS70" s="61"/>
      <c r="AT70" s="59"/>
      <c r="AU70" s="46"/>
      <c r="AV70" s="46"/>
      <c r="AW70" s="46"/>
      <c r="AX70" s="18"/>
    </row>
    <row r="71" customFormat="false" ht="24.6" hidden="false" customHeight="true" outlineLevel="0" collapsed="false">
      <c r="A71" s="2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65" t="s">
        <v>71</v>
      </c>
      <c r="Q71" s="48" t="n">
        <v>601</v>
      </c>
      <c r="R71" s="49" t="n">
        <v>4</v>
      </c>
      <c r="S71" s="50" t="n">
        <v>5</v>
      </c>
      <c r="T71" s="51" t="n">
        <v>12</v>
      </c>
      <c r="U71" s="52" t="n">
        <v>8</v>
      </c>
      <c r="V71" s="51" t="n">
        <v>1</v>
      </c>
      <c r="W71" s="53" t="n">
        <v>0</v>
      </c>
      <c r="X71" s="54"/>
      <c r="Y71" s="55"/>
      <c r="Z71" s="56"/>
      <c r="AA71" s="56" t="n">
        <f aca="false">AA72+AA75</f>
        <v>154167</v>
      </c>
      <c r="AB71" s="57"/>
      <c r="AC71" s="57"/>
      <c r="AD71" s="57"/>
      <c r="AE71" s="57"/>
      <c r="AF71" s="56" t="n">
        <f aca="false">AF72+AF75</f>
        <v>154167</v>
      </c>
      <c r="AG71" s="56" t="n">
        <v>100</v>
      </c>
      <c r="AH71" s="58"/>
      <c r="AI71" s="59"/>
      <c r="AJ71" s="45"/>
      <c r="AK71" s="45"/>
      <c r="AL71" s="45"/>
      <c r="AM71" s="45"/>
      <c r="AN71" s="60"/>
      <c r="AO71" s="61"/>
      <c r="AP71" s="61"/>
      <c r="AQ71" s="61"/>
      <c r="AR71" s="61"/>
      <c r="AS71" s="61"/>
      <c r="AT71" s="59"/>
      <c r="AU71" s="46"/>
      <c r="AV71" s="46"/>
      <c r="AW71" s="46"/>
      <c r="AX71" s="18"/>
    </row>
    <row r="72" customFormat="false" ht="55.2" hidden="false" customHeight="true" outlineLevel="0" collapsed="false">
      <c r="A72" s="25"/>
      <c r="B72" s="47" t="s">
        <v>72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8" t="n">
        <v>601</v>
      </c>
      <c r="R72" s="49" t="n">
        <v>4</v>
      </c>
      <c r="S72" s="50" t="n">
        <v>5</v>
      </c>
      <c r="T72" s="51" t="s">
        <v>30</v>
      </c>
      <c r="U72" s="52" t="s">
        <v>73</v>
      </c>
      <c r="V72" s="51" t="s">
        <v>34</v>
      </c>
      <c r="W72" s="53" t="s">
        <v>74</v>
      </c>
      <c r="X72" s="54" t="n">
        <v>-1</v>
      </c>
      <c r="Y72" s="55"/>
      <c r="Z72" s="56" t="n">
        <v>128200.64</v>
      </c>
      <c r="AA72" s="56" t="n">
        <f aca="false">AA73</f>
        <v>152625.33</v>
      </c>
      <c r="AB72" s="57"/>
      <c r="AC72" s="57"/>
      <c r="AD72" s="57"/>
      <c r="AE72" s="57"/>
      <c r="AF72" s="56" t="n">
        <f aca="false">AF73</f>
        <v>152625.33</v>
      </c>
      <c r="AG72" s="56" t="n">
        <v>100</v>
      </c>
      <c r="AH72" s="58" t="n">
        <v>0</v>
      </c>
      <c r="AI72" s="59" t="n">
        <v>0</v>
      </c>
      <c r="AJ72" s="45" t="n">
        <v>128200.64</v>
      </c>
      <c r="AK72" s="45" t="n">
        <v>128200.64</v>
      </c>
      <c r="AL72" s="45" t="n">
        <v>0</v>
      </c>
      <c r="AM72" s="45" t="n">
        <v>0</v>
      </c>
      <c r="AN72" s="60" t="n">
        <v>0</v>
      </c>
      <c r="AO72" s="61"/>
      <c r="AP72" s="61"/>
      <c r="AQ72" s="61"/>
      <c r="AR72" s="61"/>
      <c r="AS72" s="61"/>
      <c r="AT72" s="59" t="n">
        <v>0</v>
      </c>
      <c r="AU72" s="46"/>
      <c r="AV72" s="46" t="n">
        <v>0</v>
      </c>
      <c r="AW72" s="46"/>
      <c r="AX72" s="18"/>
    </row>
    <row r="73" customFormat="false" ht="27.6" hidden="false" customHeight="true" outlineLevel="0" collapsed="false">
      <c r="A73" s="25"/>
      <c r="B73" s="47" t="s">
        <v>45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8" t="n">
        <v>601</v>
      </c>
      <c r="R73" s="49" t="n">
        <v>4</v>
      </c>
      <c r="S73" s="50" t="n">
        <v>5</v>
      </c>
      <c r="T73" s="51" t="s">
        <v>30</v>
      </c>
      <c r="U73" s="52" t="s">
        <v>73</v>
      </c>
      <c r="V73" s="51" t="s">
        <v>27</v>
      </c>
      <c r="W73" s="53" t="s">
        <v>74</v>
      </c>
      <c r="X73" s="54" t="n">
        <v>800</v>
      </c>
      <c r="Y73" s="55"/>
      <c r="Z73" s="56" t="n">
        <v>128200.64</v>
      </c>
      <c r="AA73" s="56" t="n">
        <f aca="false">AA74</f>
        <v>152625.33</v>
      </c>
      <c r="AB73" s="57"/>
      <c r="AC73" s="57"/>
      <c r="AD73" s="57"/>
      <c r="AE73" s="57"/>
      <c r="AF73" s="56" t="n">
        <f aca="false">AF74</f>
        <v>152625.33</v>
      </c>
      <c r="AG73" s="56" t="n">
        <v>100</v>
      </c>
      <c r="AH73" s="58" t="n">
        <v>0</v>
      </c>
      <c r="AI73" s="59" t="n">
        <v>0</v>
      </c>
      <c r="AJ73" s="45" t="n">
        <v>128200.64</v>
      </c>
      <c r="AK73" s="45" t="n">
        <v>128200.64</v>
      </c>
      <c r="AL73" s="45" t="n">
        <v>0</v>
      </c>
      <c r="AM73" s="45" t="n">
        <v>0</v>
      </c>
      <c r="AN73" s="60" t="n">
        <v>0</v>
      </c>
      <c r="AO73" s="61"/>
      <c r="AP73" s="61"/>
      <c r="AQ73" s="61"/>
      <c r="AR73" s="61"/>
      <c r="AS73" s="61"/>
      <c r="AT73" s="59" t="n">
        <v>0</v>
      </c>
      <c r="AU73" s="46"/>
      <c r="AV73" s="46" t="n">
        <v>0</v>
      </c>
      <c r="AW73" s="46"/>
      <c r="AX73" s="18"/>
    </row>
    <row r="74" customFormat="false" ht="65.65" hidden="false" customHeight="true" outlineLevel="0" collapsed="false">
      <c r="A74" s="25"/>
      <c r="B74" s="47" t="s">
        <v>75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8" t="n">
        <v>601</v>
      </c>
      <c r="R74" s="49" t="n">
        <v>4</v>
      </c>
      <c r="S74" s="50" t="n">
        <v>5</v>
      </c>
      <c r="T74" s="51" t="s">
        <v>30</v>
      </c>
      <c r="U74" s="52" t="s">
        <v>73</v>
      </c>
      <c r="V74" s="51" t="s">
        <v>27</v>
      </c>
      <c r="W74" s="53" t="s">
        <v>74</v>
      </c>
      <c r="X74" s="54" t="n">
        <v>810</v>
      </c>
      <c r="Y74" s="55"/>
      <c r="Z74" s="56" t="n">
        <v>128200.64</v>
      </c>
      <c r="AA74" s="56" t="n">
        <v>152625.33</v>
      </c>
      <c r="AB74" s="57"/>
      <c r="AC74" s="57"/>
      <c r="AD74" s="57"/>
      <c r="AE74" s="57"/>
      <c r="AF74" s="56" t="n">
        <v>152625.33</v>
      </c>
      <c r="AG74" s="56" t="n">
        <v>100</v>
      </c>
      <c r="AH74" s="58" t="n">
        <v>0</v>
      </c>
      <c r="AI74" s="59" t="n">
        <v>0</v>
      </c>
      <c r="AJ74" s="45" t="n">
        <v>128200.64</v>
      </c>
      <c r="AK74" s="45" t="n">
        <v>128200.64</v>
      </c>
      <c r="AL74" s="45" t="n">
        <v>0</v>
      </c>
      <c r="AM74" s="45" t="n">
        <v>0</v>
      </c>
      <c r="AN74" s="60" t="n">
        <v>0</v>
      </c>
      <c r="AO74" s="61"/>
      <c r="AP74" s="61"/>
      <c r="AQ74" s="61"/>
      <c r="AR74" s="61"/>
      <c r="AS74" s="61"/>
      <c r="AT74" s="59" t="n">
        <v>0</v>
      </c>
      <c r="AU74" s="46"/>
      <c r="AV74" s="46" t="n">
        <v>0</v>
      </c>
      <c r="AW74" s="46"/>
      <c r="AX74" s="18"/>
    </row>
    <row r="75" customFormat="false" ht="55.95" hidden="false" customHeight="true" outlineLevel="0" collapsed="false">
      <c r="A75" s="25"/>
      <c r="B75" s="47" t="s">
        <v>72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8" t="n">
        <v>601</v>
      </c>
      <c r="R75" s="49" t="n">
        <v>4</v>
      </c>
      <c r="S75" s="50" t="n">
        <v>5</v>
      </c>
      <c r="T75" s="51" t="s">
        <v>30</v>
      </c>
      <c r="U75" s="52" t="s">
        <v>73</v>
      </c>
      <c r="V75" s="51" t="s">
        <v>34</v>
      </c>
      <c r="W75" s="53" t="s">
        <v>76</v>
      </c>
      <c r="X75" s="54" t="n">
        <v>-1</v>
      </c>
      <c r="Y75" s="55"/>
      <c r="Z75" s="56" t="n">
        <v>1294.96</v>
      </c>
      <c r="AA75" s="56" t="n">
        <f aca="false">AA76</f>
        <v>1541.67</v>
      </c>
      <c r="AB75" s="57"/>
      <c r="AC75" s="57"/>
      <c r="AD75" s="57"/>
      <c r="AE75" s="57"/>
      <c r="AF75" s="56" t="n">
        <f aca="false">AF77</f>
        <v>1541.67</v>
      </c>
      <c r="AG75" s="56" t="n">
        <v>100</v>
      </c>
      <c r="AH75" s="58" t="n">
        <v>0</v>
      </c>
      <c r="AI75" s="59" t="n">
        <v>0</v>
      </c>
      <c r="AJ75" s="45" t="n">
        <v>1294.96</v>
      </c>
      <c r="AK75" s="45" t="n">
        <v>1294.96</v>
      </c>
      <c r="AL75" s="45" t="n">
        <v>0</v>
      </c>
      <c r="AM75" s="45" t="n">
        <v>0</v>
      </c>
      <c r="AN75" s="60" t="n">
        <v>0</v>
      </c>
      <c r="AO75" s="61"/>
      <c r="AP75" s="61"/>
      <c r="AQ75" s="61"/>
      <c r="AR75" s="61"/>
      <c r="AS75" s="61"/>
      <c r="AT75" s="59" t="n">
        <v>0</v>
      </c>
      <c r="AU75" s="46"/>
      <c r="AV75" s="46" t="n">
        <v>0</v>
      </c>
      <c r="AW75" s="46"/>
      <c r="AX75" s="18"/>
    </row>
    <row r="76" customFormat="false" ht="17.9" hidden="false" customHeight="true" outlineLevel="0" collapsed="false">
      <c r="A76" s="25"/>
      <c r="B76" s="47" t="s">
        <v>45</v>
      </c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8" t="n">
        <v>601</v>
      </c>
      <c r="R76" s="49" t="n">
        <v>4</v>
      </c>
      <c r="S76" s="50" t="n">
        <v>5</v>
      </c>
      <c r="T76" s="51" t="s">
        <v>30</v>
      </c>
      <c r="U76" s="52" t="s">
        <v>73</v>
      </c>
      <c r="V76" s="51" t="s">
        <v>27</v>
      </c>
      <c r="W76" s="53" t="s">
        <v>76</v>
      </c>
      <c r="X76" s="54" t="n">
        <v>800</v>
      </c>
      <c r="Y76" s="55"/>
      <c r="Z76" s="56" t="n">
        <v>1294.96</v>
      </c>
      <c r="AA76" s="56" t="n">
        <f aca="false">AA77</f>
        <v>1541.67</v>
      </c>
      <c r="AB76" s="57"/>
      <c r="AC76" s="57"/>
      <c r="AD76" s="57"/>
      <c r="AE76" s="57"/>
      <c r="AF76" s="56" t="n">
        <f aca="false">AF77</f>
        <v>1541.67</v>
      </c>
      <c r="AG76" s="56" t="n">
        <v>100</v>
      </c>
      <c r="AH76" s="58" t="n">
        <v>0</v>
      </c>
      <c r="AI76" s="59" t="n">
        <v>0</v>
      </c>
      <c r="AJ76" s="45" t="n">
        <v>1294.96</v>
      </c>
      <c r="AK76" s="45" t="n">
        <v>1294.96</v>
      </c>
      <c r="AL76" s="45" t="n">
        <v>0</v>
      </c>
      <c r="AM76" s="45" t="n">
        <v>0</v>
      </c>
      <c r="AN76" s="60" t="n">
        <v>0</v>
      </c>
      <c r="AO76" s="61"/>
      <c r="AP76" s="61"/>
      <c r="AQ76" s="61"/>
      <c r="AR76" s="61"/>
      <c r="AS76" s="61"/>
      <c r="AT76" s="59" t="n">
        <v>0</v>
      </c>
      <c r="AU76" s="46"/>
      <c r="AV76" s="46" t="n">
        <v>0</v>
      </c>
      <c r="AW76" s="46"/>
      <c r="AX76" s="18"/>
    </row>
    <row r="77" customFormat="false" ht="62.65" hidden="false" customHeight="true" outlineLevel="0" collapsed="false">
      <c r="A77" s="25"/>
      <c r="B77" s="47" t="s">
        <v>75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8" t="n">
        <v>601</v>
      </c>
      <c r="R77" s="49" t="n">
        <v>4</v>
      </c>
      <c r="S77" s="50" t="n">
        <v>5</v>
      </c>
      <c r="T77" s="51" t="s">
        <v>30</v>
      </c>
      <c r="U77" s="52" t="s">
        <v>73</v>
      </c>
      <c r="V77" s="51" t="s">
        <v>27</v>
      </c>
      <c r="W77" s="53" t="s">
        <v>76</v>
      </c>
      <c r="X77" s="54" t="n">
        <v>810</v>
      </c>
      <c r="Y77" s="55"/>
      <c r="Z77" s="56" t="n">
        <v>1294.96</v>
      </c>
      <c r="AA77" s="56" t="n">
        <v>1541.67</v>
      </c>
      <c r="AB77" s="57"/>
      <c r="AC77" s="57"/>
      <c r="AD77" s="57"/>
      <c r="AE77" s="57"/>
      <c r="AF77" s="56" t="n">
        <v>1541.67</v>
      </c>
      <c r="AG77" s="56" t="n">
        <v>100</v>
      </c>
      <c r="AH77" s="58" t="n">
        <v>0</v>
      </c>
      <c r="AI77" s="59" t="n">
        <v>0</v>
      </c>
      <c r="AJ77" s="45" t="n">
        <v>1294.96</v>
      </c>
      <c r="AK77" s="45" t="n">
        <v>1294.96</v>
      </c>
      <c r="AL77" s="45" t="n">
        <v>0</v>
      </c>
      <c r="AM77" s="45" t="n">
        <v>0</v>
      </c>
      <c r="AN77" s="60" t="n">
        <v>0</v>
      </c>
      <c r="AO77" s="61"/>
      <c r="AP77" s="61"/>
      <c r="AQ77" s="61"/>
      <c r="AR77" s="61"/>
      <c r="AS77" s="61"/>
      <c r="AT77" s="59" t="n">
        <v>0</v>
      </c>
      <c r="AU77" s="46"/>
      <c r="AV77" s="46" t="n">
        <v>0</v>
      </c>
      <c r="AW77" s="46"/>
      <c r="AX77" s="18"/>
    </row>
    <row r="78" customFormat="false" ht="27.6" hidden="false" customHeight="true" outlineLevel="0" collapsed="false">
      <c r="A78" s="25"/>
      <c r="B78" s="47" t="s">
        <v>77</v>
      </c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66" t="n">
        <v>601</v>
      </c>
      <c r="R78" s="67" t="n">
        <v>4</v>
      </c>
      <c r="S78" s="68" t="n">
        <v>9</v>
      </c>
      <c r="T78" s="69"/>
      <c r="U78" s="70"/>
      <c r="V78" s="69"/>
      <c r="W78" s="71"/>
      <c r="X78" s="72" t="n">
        <v>-1</v>
      </c>
      <c r="Y78" s="73"/>
      <c r="Z78" s="74" t="n">
        <v>1964628.15</v>
      </c>
      <c r="AA78" s="74" t="n">
        <f aca="false">AA79</f>
        <v>823155.55</v>
      </c>
      <c r="AB78" s="75"/>
      <c r="AC78" s="75"/>
      <c r="AD78" s="75"/>
      <c r="AE78" s="75"/>
      <c r="AF78" s="74" t="n">
        <f aca="false">AF79</f>
        <v>702429.16</v>
      </c>
      <c r="AG78" s="74" t="n">
        <f aca="false">AF78/AA78*100</f>
        <v>85.3337087990235</v>
      </c>
      <c r="AH78" s="58" t="n">
        <v>0</v>
      </c>
      <c r="AI78" s="59" t="n">
        <v>0</v>
      </c>
      <c r="AJ78" s="45" t="n">
        <v>1838508.18</v>
      </c>
      <c r="AK78" s="45" t="n">
        <v>1838508.18</v>
      </c>
      <c r="AL78" s="45" t="n">
        <v>0</v>
      </c>
      <c r="AM78" s="45" t="n">
        <v>0</v>
      </c>
      <c r="AN78" s="60" t="n">
        <v>0</v>
      </c>
      <c r="AO78" s="61"/>
      <c r="AP78" s="61"/>
      <c r="AQ78" s="61"/>
      <c r="AR78" s="61"/>
      <c r="AS78" s="61"/>
      <c r="AT78" s="59" t="n">
        <v>0</v>
      </c>
      <c r="AU78" s="46"/>
      <c r="AV78" s="46" t="n">
        <v>0</v>
      </c>
      <c r="AW78" s="46"/>
      <c r="AX78" s="18"/>
    </row>
    <row r="79" customFormat="false" ht="90.25" hidden="false" customHeight="true" outlineLevel="0" collapsed="false">
      <c r="A79" s="2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65" t="s">
        <v>29</v>
      </c>
      <c r="Q79" s="66" t="n">
        <v>601</v>
      </c>
      <c r="R79" s="67" t="n">
        <v>4</v>
      </c>
      <c r="S79" s="68" t="n">
        <v>9</v>
      </c>
      <c r="T79" s="69" t="n">
        <v>12</v>
      </c>
      <c r="U79" s="70" t="n">
        <v>0</v>
      </c>
      <c r="V79" s="69" t="n">
        <v>0</v>
      </c>
      <c r="W79" s="71" t="n">
        <v>0</v>
      </c>
      <c r="X79" s="72"/>
      <c r="Y79" s="73"/>
      <c r="Z79" s="74"/>
      <c r="AA79" s="74" t="n">
        <f aca="false">AA80</f>
        <v>823155.55</v>
      </c>
      <c r="AB79" s="75"/>
      <c r="AC79" s="75"/>
      <c r="AD79" s="75"/>
      <c r="AE79" s="75"/>
      <c r="AF79" s="74" t="n">
        <f aca="false">AF80</f>
        <v>702429.16</v>
      </c>
      <c r="AG79" s="74" t="n">
        <f aca="false">AF79/AA79*100</f>
        <v>85.3337087990235</v>
      </c>
      <c r="AH79" s="58"/>
      <c r="AI79" s="59"/>
      <c r="AJ79" s="45"/>
      <c r="AK79" s="45"/>
      <c r="AL79" s="45"/>
      <c r="AM79" s="45"/>
      <c r="AN79" s="60"/>
      <c r="AO79" s="61"/>
      <c r="AP79" s="61"/>
      <c r="AQ79" s="61"/>
      <c r="AR79" s="61"/>
      <c r="AS79" s="61"/>
      <c r="AT79" s="59"/>
      <c r="AU79" s="46"/>
      <c r="AV79" s="46"/>
      <c r="AW79" s="46"/>
      <c r="AX79" s="18"/>
    </row>
    <row r="80" customFormat="false" ht="61.15" hidden="false" customHeight="true" outlineLevel="0" collapsed="false">
      <c r="A80" s="25"/>
      <c r="B80" s="47" t="s">
        <v>78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66" t="n">
        <v>601</v>
      </c>
      <c r="R80" s="67" t="n">
        <v>4</v>
      </c>
      <c r="S80" s="68" t="n">
        <v>9</v>
      </c>
      <c r="T80" s="69" t="s">
        <v>30</v>
      </c>
      <c r="U80" s="70" t="s">
        <v>79</v>
      </c>
      <c r="V80" s="69" t="n">
        <v>0</v>
      </c>
      <c r="W80" s="71" t="n">
        <v>0</v>
      </c>
      <c r="X80" s="72" t="n">
        <v>-1</v>
      </c>
      <c r="Y80" s="73"/>
      <c r="Z80" s="74" t="n">
        <v>635234.55</v>
      </c>
      <c r="AA80" s="74" t="n">
        <f aca="false">AA81</f>
        <v>823155.55</v>
      </c>
      <c r="AB80" s="75"/>
      <c r="AC80" s="75"/>
      <c r="AD80" s="75"/>
      <c r="AE80" s="75"/>
      <c r="AF80" s="74" t="n">
        <f aca="false">AF81</f>
        <v>702429.16</v>
      </c>
      <c r="AG80" s="74" t="n">
        <f aca="false">AF80/AA80*100</f>
        <v>85.3337087990235</v>
      </c>
      <c r="AH80" s="58" t="n">
        <v>0</v>
      </c>
      <c r="AI80" s="59" t="n">
        <v>0</v>
      </c>
      <c r="AJ80" s="45" t="n">
        <v>509114.58</v>
      </c>
      <c r="AK80" s="45" t="n">
        <v>509114.58</v>
      </c>
      <c r="AL80" s="45" t="n">
        <v>0</v>
      </c>
      <c r="AM80" s="45" t="n">
        <v>0</v>
      </c>
      <c r="AN80" s="60" t="n">
        <v>0</v>
      </c>
      <c r="AO80" s="61"/>
      <c r="AP80" s="61"/>
      <c r="AQ80" s="61"/>
      <c r="AR80" s="61"/>
      <c r="AS80" s="61"/>
      <c r="AT80" s="59" t="n">
        <v>0</v>
      </c>
      <c r="AU80" s="46"/>
      <c r="AV80" s="46" t="n">
        <v>0</v>
      </c>
      <c r="AW80" s="46"/>
      <c r="AX80" s="18"/>
    </row>
    <row r="81" customFormat="false" ht="21.6" hidden="false" customHeight="true" outlineLevel="0" collapsed="false">
      <c r="A81" s="25"/>
      <c r="B81" s="47" t="s">
        <v>80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66" t="n">
        <v>601</v>
      </c>
      <c r="R81" s="67" t="n">
        <v>4</v>
      </c>
      <c r="S81" s="68" t="n">
        <v>9</v>
      </c>
      <c r="T81" s="69" t="s">
        <v>30</v>
      </c>
      <c r="U81" s="70" t="s">
        <v>79</v>
      </c>
      <c r="V81" s="69" t="s">
        <v>66</v>
      </c>
      <c r="W81" s="71" t="n">
        <v>0</v>
      </c>
      <c r="X81" s="72" t="n">
        <v>-1</v>
      </c>
      <c r="Y81" s="73"/>
      <c r="Z81" s="74" t="n">
        <v>635234.55</v>
      </c>
      <c r="AA81" s="74" t="n">
        <f aca="false">AA82</f>
        <v>823155.55</v>
      </c>
      <c r="AB81" s="75"/>
      <c r="AC81" s="75"/>
      <c r="AD81" s="75"/>
      <c r="AE81" s="75"/>
      <c r="AF81" s="74" t="n">
        <f aca="false">AF82</f>
        <v>702429.16</v>
      </c>
      <c r="AG81" s="74" t="n">
        <f aca="false">AF81/AA81*100</f>
        <v>85.3337087990235</v>
      </c>
      <c r="AH81" s="58" t="n">
        <v>0</v>
      </c>
      <c r="AI81" s="59" t="n">
        <v>0</v>
      </c>
      <c r="AJ81" s="45" t="n">
        <v>509114.58</v>
      </c>
      <c r="AK81" s="45" t="n">
        <v>509114.58</v>
      </c>
      <c r="AL81" s="45" t="n">
        <v>0</v>
      </c>
      <c r="AM81" s="45" t="n">
        <v>0</v>
      </c>
      <c r="AN81" s="60" t="n">
        <v>0</v>
      </c>
      <c r="AO81" s="61"/>
      <c r="AP81" s="61"/>
      <c r="AQ81" s="61"/>
      <c r="AR81" s="61"/>
      <c r="AS81" s="61"/>
      <c r="AT81" s="59" t="n">
        <v>0</v>
      </c>
      <c r="AU81" s="46"/>
      <c r="AV81" s="46" t="n">
        <v>0</v>
      </c>
      <c r="AW81" s="46"/>
      <c r="AX81" s="18"/>
    </row>
    <row r="82" customFormat="false" ht="39.55" hidden="false" customHeight="true" outlineLevel="0" collapsed="false">
      <c r="A82" s="25"/>
      <c r="B82" s="47" t="s">
        <v>81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66" t="n">
        <v>601</v>
      </c>
      <c r="R82" s="67" t="n">
        <v>4</v>
      </c>
      <c r="S82" s="68" t="n">
        <v>9</v>
      </c>
      <c r="T82" s="69" t="s">
        <v>30</v>
      </c>
      <c r="U82" s="70" t="s">
        <v>79</v>
      </c>
      <c r="V82" s="69" t="s">
        <v>66</v>
      </c>
      <c r="W82" s="71" t="s">
        <v>54</v>
      </c>
      <c r="X82" s="72" t="n">
        <v>-1</v>
      </c>
      <c r="Y82" s="73"/>
      <c r="Z82" s="74" t="n">
        <v>635234.55</v>
      </c>
      <c r="AA82" s="74" t="n">
        <f aca="false">AA83</f>
        <v>823155.55</v>
      </c>
      <c r="AB82" s="75"/>
      <c r="AC82" s="75"/>
      <c r="AD82" s="75"/>
      <c r="AE82" s="75"/>
      <c r="AF82" s="74" t="n">
        <f aca="false">AF83</f>
        <v>702429.16</v>
      </c>
      <c r="AG82" s="74" t="n">
        <f aca="false">AF82/AA82*100</f>
        <v>85.3337087990235</v>
      </c>
      <c r="AH82" s="58" t="n">
        <v>0</v>
      </c>
      <c r="AI82" s="59" t="n">
        <v>0</v>
      </c>
      <c r="AJ82" s="45" t="n">
        <v>509114.58</v>
      </c>
      <c r="AK82" s="45" t="n">
        <v>509114.58</v>
      </c>
      <c r="AL82" s="45" t="n">
        <v>0</v>
      </c>
      <c r="AM82" s="45" t="n">
        <v>0</v>
      </c>
      <c r="AN82" s="60" t="n">
        <v>0</v>
      </c>
      <c r="AO82" s="61"/>
      <c r="AP82" s="61"/>
      <c r="AQ82" s="61"/>
      <c r="AR82" s="61"/>
      <c r="AS82" s="61"/>
      <c r="AT82" s="59" t="n">
        <v>0</v>
      </c>
      <c r="AU82" s="46"/>
      <c r="AV82" s="46" t="n">
        <v>0</v>
      </c>
      <c r="AW82" s="46"/>
      <c r="AX82" s="18"/>
    </row>
    <row r="83" customFormat="false" ht="21.6" hidden="false" customHeight="true" outlineLevel="0" collapsed="false">
      <c r="A83" s="25"/>
      <c r="B83" s="47" t="s">
        <v>82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66" t="n">
        <v>601</v>
      </c>
      <c r="R83" s="67" t="n">
        <v>4</v>
      </c>
      <c r="S83" s="68" t="n">
        <v>9</v>
      </c>
      <c r="T83" s="69" t="s">
        <v>30</v>
      </c>
      <c r="U83" s="70" t="s">
        <v>79</v>
      </c>
      <c r="V83" s="69" t="s">
        <v>27</v>
      </c>
      <c r="W83" s="71" t="s">
        <v>54</v>
      </c>
      <c r="X83" s="72" t="n">
        <v>200</v>
      </c>
      <c r="Y83" s="73"/>
      <c r="Z83" s="74" t="n">
        <v>635234.55</v>
      </c>
      <c r="AA83" s="74" t="n">
        <f aca="false">AA84</f>
        <v>823155.55</v>
      </c>
      <c r="AB83" s="75"/>
      <c r="AC83" s="75"/>
      <c r="AD83" s="75"/>
      <c r="AE83" s="75"/>
      <c r="AF83" s="74" t="n">
        <f aca="false">AF84</f>
        <v>702429.16</v>
      </c>
      <c r="AG83" s="74" t="n">
        <f aca="false">AF83/AA83*100</f>
        <v>85.3337087990235</v>
      </c>
      <c r="AH83" s="58" t="n">
        <v>0</v>
      </c>
      <c r="AI83" s="59" t="n">
        <v>0</v>
      </c>
      <c r="AJ83" s="45" t="n">
        <v>509114.58</v>
      </c>
      <c r="AK83" s="45" t="n">
        <v>509114.58</v>
      </c>
      <c r="AL83" s="45" t="n">
        <v>0</v>
      </c>
      <c r="AM83" s="45" t="n">
        <v>0</v>
      </c>
      <c r="AN83" s="60" t="n">
        <v>0</v>
      </c>
      <c r="AO83" s="61"/>
      <c r="AP83" s="61"/>
      <c r="AQ83" s="61"/>
      <c r="AR83" s="61"/>
      <c r="AS83" s="61"/>
      <c r="AT83" s="59" t="n">
        <v>0</v>
      </c>
      <c r="AU83" s="46"/>
      <c r="AV83" s="46" t="n">
        <v>0</v>
      </c>
      <c r="AW83" s="46"/>
      <c r="AX83" s="18"/>
    </row>
    <row r="84" customFormat="false" ht="20.1" hidden="false" customHeight="true" outlineLevel="0" collapsed="false">
      <c r="A84" s="25"/>
      <c r="B84" s="47" t="s">
        <v>83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66" t="n">
        <v>601</v>
      </c>
      <c r="R84" s="67" t="n">
        <v>4</v>
      </c>
      <c r="S84" s="68" t="n">
        <v>9</v>
      </c>
      <c r="T84" s="69" t="s">
        <v>30</v>
      </c>
      <c r="U84" s="70" t="s">
        <v>79</v>
      </c>
      <c r="V84" s="69" t="s">
        <v>27</v>
      </c>
      <c r="W84" s="71" t="s">
        <v>54</v>
      </c>
      <c r="X84" s="72" t="n">
        <v>240</v>
      </c>
      <c r="Y84" s="73"/>
      <c r="Z84" s="74" t="n">
        <v>448757.51</v>
      </c>
      <c r="AA84" s="74" t="n">
        <v>823155.55</v>
      </c>
      <c r="AB84" s="75"/>
      <c r="AC84" s="75"/>
      <c r="AD84" s="75"/>
      <c r="AE84" s="75"/>
      <c r="AF84" s="74" t="n">
        <v>702429.16</v>
      </c>
      <c r="AG84" s="74" t="n">
        <f aca="false">AF84/AA84*100</f>
        <v>85.3337087990235</v>
      </c>
      <c r="AH84" s="58" t="n">
        <v>0</v>
      </c>
      <c r="AI84" s="59" t="n">
        <v>0</v>
      </c>
      <c r="AJ84" s="45" t="n">
        <v>322637.54</v>
      </c>
      <c r="AK84" s="45" t="n">
        <v>322637.54</v>
      </c>
      <c r="AL84" s="45" t="n">
        <v>0</v>
      </c>
      <c r="AM84" s="45" t="n">
        <v>0</v>
      </c>
      <c r="AN84" s="60" t="n">
        <v>0</v>
      </c>
      <c r="AO84" s="61"/>
      <c r="AP84" s="61"/>
      <c r="AQ84" s="61"/>
      <c r="AR84" s="61"/>
      <c r="AS84" s="61"/>
      <c r="AT84" s="59" t="n">
        <v>0</v>
      </c>
      <c r="AU84" s="46"/>
      <c r="AV84" s="46" t="n">
        <v>0</v>
      </c>
      <c r="AW84" s="46"/>
      <c r="AX84" s="18"/>
    </row>
    <row r="85" customFormat="false" ht="32.8" hidden="false" customHeight="true" outlineLevel="0" collapsed="false">
      <c r="A85" s="25"/>
      <c r="B85" s="47" t="s">
        <v>84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66" t="n">
        <v>601</v>
      </c>
      <c r="R85" s="67" t="n">
        <v>4</v>
      </c>
      <c r="S85" s="68" t="n">
        <v>12</v>
      </c>
      <c r="T85" s="69"/>
      <c r="U85" s="70"/>
      <c r="V85" s="69"/>
      <c r="W85" s="71"/>
      <c r="X85" s="72" t="n">
        <v>-1</v>
      </c>
      <c r="Y85" s="73"/>
      <c r="Z85" s="74" t="n">
        <v>204300</v>
      </c>
      <c r="AA85" s="74" t="n">
        <f aca="false">AA86</f>
        <v>14000</v>
      </c>
      <c r="AB85" s="75"/>
      <c r="AC85" s="75"/>
      <c r="AD85" s="75"/>
      <c r="AE85" s="75"/>
      <c r="AF85" s="74" t="n">
        <f aca="false">AF86</f>
        <v>14000</v>
      </c>
      <c r="AG85" s="74" t="n">
        <f aca="false">AF85/AA85*100</f>
        <v>100</v>
      </c>
      <c r="AH85" s="58" t="n">
        <v>0</v>
      </c>
      <c r="AI85" s="59" t="n">
        <v>0</v>
      </c>
      <c r="AJ85" s="45" t="n">
        <v>169600</v>
      </c>
      <c r="AK85" s="45" t="n">
        <v>169600</v>
      </c>
      <c r="AL85" s="45" t="n">
        <v>0</v>
      </c>
      <c r="AM85" s="45" t="n">
        <v>0</v>
      </c>
      <c r="AN85" s="60" t="n">
        <v>0</v>
      </c>
      <c r="AO85" s="61"/>
      <c r="AP85" s="61"/>
      <c r="AQ85" s="61"/>
      <c r="AR85" s="61"/>
      <c r="AS85" s="61"/>
      <c r="AT85" s="59" t="n">
        <v>0</v>
      </c>
      <c r="AU85" s="46"/>
      <c r="AV85" s="46" t="n">
        <v>0</v>
      </c>
      <c r="AW85" s="46"/>
      <c r="AX85" s="18"/>
    </row>
    <row r="86" customFormat="false" ht="91" hidden="false" customHeight="true" outlineLevel="0" collapsed="false">
      <c r="A86" s="2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65" t="s">
        <v>29</v>
      </c>
      <c r="Q86" s="66" t="n">
        <v>601</v>
      </c>
      <c r="R86" s="67" t="n">
        <v>4</v>
      </c>
      <c r="S86" s="68" t="n">
        <v>12</v>
      </c>
      <c r="T86" s="69" t="n">
        <v>12</v>
      </c>
      <c r="U86" s="70" t="n">
        <v>0</v>
      </c>
      <c r="V86" s="69" t="n">
        <v>0</v>
      </c>
      <c r="W86" s="71" t="n">
        <v>0</v>
      </c>
      <c r="X86" s="72"/>
      <c r="Y86" s="73"/>
      <c r="Z86" s="74"/>
      <c r="AA86" s="74" t="n">
        <f aca="false">AA87</f>
        <v>14000</v>
      </c>
      <c r="AB86" s="75"/>
      <c r="AC86" s="75"/>
      <c r="AD86" s="75"/>
      <c r="AE86" s="75"/>
      <c r="AF86" s="74" t="n">
        <f aca="false">AF87</f>
        <v>14000</v>
      </c>
      <c r="AG86" s="74" t="n">
        <f aca="false">AF86/AA86*100</f>
        <v>100</v>
      </c>
      <c r="AH86" s="58"/>
      <c r="AI86" s="59"/>
      <c r="AJ86" s="45"/>
      <c r="AK86" s="45"/>
      <c r="AL86" s="45"/>
      <c r="AM86" s="45"/>
      <c r="AN86" s="60"/>
      <c r="AO86" s="61"/>
      <c r="AP86" s="61"/>
      <c r="AQ86" s="61"/>
      <c r="AR86" s="61"/>
      <c r="AS86" s="61"/>
      <c r="AT86" s="59"/>
      <c r="AU86" s="46"/>
      <c r="AV86" s="46"/>
      <c r="AW86" s="46"/>
      <c r="AX86" s="18"/>
    </row>
    <row r="87" customFormat="false" ht="53.7" hidden="false" customHeight="true" outlineLevel="0" collapsed="false">
      <c r="A87" s="2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65" t="s">
        <v>48</v>
      </c>
      <c r="Q87" s="66" t="n">
        <v>601</v>
      </c>
      <c r="R87" s="67" t="n">
        <v>4</v>
      </c>
      <c r="S87" s="68" t="n">
        <v>12</v>
      </c>
      <c r="T87" s="69" t="n">
        <v>12</v>
      </c>
      <c r="U87" s="70" t="n">
        <v>1</v>
      </c>
      <c r="V87" s="69" t="n">
        <v>0</v>
      </c>
      <c r="W87" s="71" t="n">
        <v>0</v>
      </c>
      <c r="X87" s="72"/>
      <c r="Y87" s="73"/>
      <c r="Z87" s="74"/>
      <c r="AA87" s="74" t="n">
        <f aca="false">AA88</f>
        <v>14000</v>
      </c>
      <c r="AB87" s="75"/>
      <c r="AC87" s="75"/>
      <c r="AD87" s="75"/>
      <c r="AE87" s="75"/>
      <c r="AF87" s="74" t="n">
        <f aca="false">AF88</f>
        <v>14000</v>
      </c>
      <c r="AG87" s="74" t="n">
        <f aca="false">AF87/AA87*100</f>
        <v>100</v>
      </c>
      <c r="AH87" s="58"/>
      <c r="AI87" s="59"/>
      <c r="AJ87" s="45"/>
      <c r="AK87" s="45"/>
      <c r="AL87" s="45"/>
      <c r="AM87" s="45"/>
      <c r="AN87" s="60"/>
      <c r="AO87" s="61"/>
      <c r="AP87" s="61"/>
      <c r="AQ87" s="61"/>
      <c r="AR87" s="61"/>
      <c r="AS87" s="61"/>
      <c r="AT87" s="59"/>
      <c r="AU87" s="46"/>
      <c r="AV87" s="46"/>
      <c r="AW87" s="46"/>
      <c r="AX87" s="18"/>
    </row>
    <row r="88" customFormat="false" ht="53.7" hidden="false" customHeight="true" outlineLevel="0" collapsed="false">
      <c r="A88" s="2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65" t="s">
        <v>50</v>
      </c>
      <c r="Q88" s="66" t="n">
        <v>601</v>
      </c>
      <c r="R88" s="67" t="n">
        <v>4</v>
      </c>
      <c r="S88" s="68" t="n">
        <v>12</v>
      </c>
      <c r="T88" s="69" t="n">
        <v>12</v>
      </c>
      <c r="U88" s="70" t="n">
        <v>1</v>
      </c>
      <c r="V88" s="69" t="n">
        <v>1</v>
      </c>
      <c r="W88" s="71" t="n">
        <v>0</v>
      </c>
      <c r="X88" s="72"/>
      <c r="Y88" s="73"/>
      <c r="Z88" s="74"/>
      <c r="AA88" s="74" t="n">
        <f aca="false">AA89</f>
        <v>14000</v>
      </c>
      <c r="AB88" s="75"/>
      <c r="AC88" s="75"/>
      <c r="AD88" s="75"/>
      <c r="AE88" s="75"/>
      <c r="AF88" s="74" t="n">
        <f aca="false">AF89</f>
        <v>14000</v>
      </c>
      <c r="AG88" s="74" t="n">
        <f aca="false">AF88/AA88*100</f>
        <v>100</v>
      </c>
      <c r="AH88" s="58"/>
      <c r="AI88" s="59"/>
      <c r="AJ88" s="45"/>
      <c r="AK88" s="45"/>
      <c r="AL88" s="45"/>
      <c r="AM88" s="45"/>
      <c r="AN88" s="60"/>
      <c r="AO88" s="61"/>
      <c r="AP88" s="61"/>
      <c r="AQ88" s="61"/>
      <c r="AR88" s="61"/>
      <c r="AS88" s="61"/>
      <c r="AT88" s="59"/>
      <c r="AU88" s="46"/>
      <c r="AV88" s="46"/>
      <c r="AW88" s="46"/>
      <c r="AX88" s="18"/>
    </row>
    <row r="89" customFormat="false" ht="35.8" hidden="false" customHeight="true" outlineLevel="0" collapsed="false">
      <c r="A89" s="25"/>
      <c r="B89" s="47" t="s">
        <v>85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66" t="n">
        <v>601</v>
      </c>
      <c r="R89" s="67" t="n">
        <v>4</v>
      </c>
      <c r="S89" s="68" t="n">
        <v>12</v>
      </c>
      <c r="T89" s="69" t="s">
        <v>30</v>
      </c>
      <c r="U89" s="70" t="s">
        <v>49</v>
      </c>
      <c r="V89" s="69" t="s">
        <v>34</v>
      </c>
      <c r="W89" s="71" t="s">
        <v>86</v>
      </c>
      <c r="X89" s="72" t="n">
        <v>-1</v>
      </c>
      <c r="Y89" s="73"/>
      <c r="Z89" s="74" t="n">
        <v>69700</v>
      </c>
      <c r="AA89" s="74" t="n">
        <f aca="false">AA90</f>
        <v>14000</v>
      </c>
      <c r="AB89" s="75"/>
      <c r="AC89" s="75"/>
      <c r="AD89" s="75"/>
      <c r="AE89" s="75"/>
      <c r="AF89" s="74" t="n">
        <f aca="false">AF90</f>
        <v>14000</v>
      </c>
      <c r="AG89" s="74" t="n">
        <v>100</v>
      </c>
      <c r="AH89" s="58" t="n">
        <v>0</v>
      </c>
      <c r="AI89" s="59" t="n">
        <v>0</v>
      </c>
      <c r="AJ89" s="45" t="n">
        <v>35000</v>
      </c>
      <c r="AK89" s="45" t="n">
        <v>35000</v>
      </c>
      <c r="AL89" s="45" t="n">
        <v>0</v>
      </c>
      <c r="AM89" s="45" t="n">
        <v>0</v>
      </c>
      <c r="AN89" s="60" t="n">
        <v>0</v>
      </c>
      <c r="AO89" s="61"/>
      <c r="AP89" s="61"/>
      <c r="AQ89" s="61"/>
      <c r="AR89" s="61"/>
      <c r="AS89" s="61"/>
      <c r="AT89" s="59" t="n">
        <v>0</v>
      </c>
      <c r="AU89" s="46"/>
      <c r="AV89" s="46" t="n">
        <v>0</v>
      </c>
      <c r="AW89" s="46"/>
      <c r="AX89" s="18"/>
    </row>
    <row r="90" customFormat="false" ht="39.55" hidden="false" customHeight="true" outlineLevel="0" collapsed="false">
      <c r="A90" s="25"/>
      <c r="B90" s="47" t="s">
        <v>40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66" t="n">
        <v>601</v>
      </c>
      <c r="R90" s="67" t="n">
        <v>4</v>
      </c>
      <c r="S90" s="68" t="n">
        <v>12</v>
      </c>
      <c r="T90" s="69" t="s">
        <v>30</v>
      </c>
      <c r="U90" s="70" t="s">
        <v>49</v>
      </c>
      <c r="V90" s="69" t="s">
        <v>27</v>
      </c>
      <c r="W90" s="71" t="s">
        <v>86</v>
      </c>
      <c r="X90" s="72" t="n">
        <v>200</v>
      </c>
      <c r="Y90" s="73"/>
      <c r="Z90" s="74" t="n">
        <v>69700</v>
      </c>
      <c r="AA90" s="74" t="n">
        <f aca="false">AA91</f>
        <v>14000</v>
      </c>
      <c r="AB90" s="75"/>
      <c r="AC90" s="75"/>
      <c r="AD90" s="75"/>
      <c r="AE90" s="75"/>
      <c r="AF90" s="74" t="n">
        <f aca="false">AF91</f>
        <v>14000</v>
      </c>
      <c r="AG90" s="74" t="n">
        <v>100</v>
      </c>
      <c r="AH90" s="58" t="n">
        <v>0</v>
      </c>
      <c r="AI90" s="59" t="n">
        <v>0</v>
      </c>
      <c r="AJ90" s="45" t="n">
        <v>35000</v>
      </c>
      <c r="AK90" s="45" t="n">
        <v>35000</v>
      </c>
      <c r="AL90" s="45" t="n">
        <v>0</v>
      </c>
      <c r="AM90" s="45" t="n">
        <v>0</v>
      </c>
      <c r="AN90" s="60" t="n">
        <v>0</v>
      </c>
      <c r="AO90" s="61"/>
      <c r="AP90" s="61"/>
      <c r="AQ90" s="61"/>
      <c r="AR90" s="61"/>
      <c r="AS90" s="61"/>
      <c r="AT90" s="59" t="n">
        <v>0</v>
      </c>
      <c r="AU90" s="46"/>
      <c r="AV90" s="46" t="n">
        <v>0</v>
      </c>
      <c r="AW90" s="46"/>
      <c r="AX90" s="18"/>
    </row>
    <row r="91" customFormat="false" ht="38.05" hidden="false" customHeight="true" outlineLevel="0" collapsed="false">
      <c r="A91" s="25"/>
      <c r="B91" s="47" t="s">
        <v>41</v>
      </c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66" t="n">
        <v>601</v>
      </c>
      <c r="R91" s="67" t="n">
        <v>4</v>
      </c>
      <c r="S91" s="68" t="n">
        <v>12</v>
      </c>
      <c r="T91" s="69" t="s">
        <v>30</v>
      </c>
      <c r="U91" s="70" t="s">
        <v>49</v>
      </c>
      <c r="V91" s="69" t="s">
        <v>27</v>
      </c>
      <c r="W91" s="71" t="s">
        <v>86</v>
      </c>
      <c r="X91" s="72" t="n">
        <v>240</v>
      </c>
      <c r="Y91" s="73"/>
      <c r="Z91" s="74" t="n">
        <v>69700</v>
      </c>
      <c r="AA91" s="74" t="n">
        <v>14000</v>
      </c>
      <c r="AB91" s="75"/>
      <c r="AC91" s="75"/>
      <c r="AD91" s="75"/>
      <c r="AE91" s="75"/>
      <c r="AF91" s="74" t="n">
        <v>14000</v>
      </c>
      <c r="AG91" s="74" t="n">
        <v>100</v>
      </c>
      <c r="AH91" s="58" t="n">
        <v>0</v>
      </c>
      <c r="AI91" s="59" t="n">
        <v>0</v>
      </c>
      <c r="AJ91" s="45" t="n">
        <v>35000</v>
      </c>
      <c r="AK91" s="45" t="n">
        <v>35000</v>
      </c>
      <c r="AL91" s="45" t="n">
        <v>0</v>
      </c>
      <c r="AM91" s="45" t="n">
        <v>0</v>
      </c>
      <c r="AN91" s="60" t="n">
        <v>0</v>
      </c>
      <c r="AO91" s="61"/>
      <c r="AP91" s="61"/>
      <c r="AQ91" s="61"/>
      <c r="AR91" s="61"/>
      <c r="AS91" s="61"/>
      <c r="AT91" s="59" t="n">
        <v>0</v>
      </c>
      <c r="AU91" s="46"/>
      <c r="AV91" s="46" t="n">
        <v>0</v>
      </c>
      <c r="AW91" s="46"/>
      <c r="AX91" s="18"/>
    </row>
    <row r="92" customFormat="false" ht="20.1" hidden="false" customHeight="true" outlineLevel="0" collapsed="false">
      <c r="A92" s="25"/>
      <c r="B92" s="47" t="s">
        <v>87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66" t="n">
        <v>601</v>
      </c>
      <c r="R92" s="67" t="n">
        <v>5</v>
      </c>
      <c r="S92" s="76" t="s">
        <v>27</v>
      </c>
      <c r="T92" s="69"/>
      <c r="U92" s="70"/>
      <c r="V92" s="69"/>
      <c r="W92" s="71"/>
      <c r="X92" s="72" t="n">
        <v>-1</v>
      </c>
      <c r="Y92" s="73"/>
      <c r="Z92" s="74" t="n">
        <v>815747.33</v>
      </c>
      <c r="AA92" s="74" t="n">
        <f aca="false">AA93+AA103</f>
        <v>884153.65</v>
      </c>
      <c r="AB92" s="75"/>
      <c r="AC92" s="75"/>
      <c r="AD92" s="75"/>
      <c r="AE92" s="75"/>
      <c r="AF92" s="74" t="n">
        <f aca="false">AF93+AF103</f>
        <v>884153.65</v>
      </c>
      <c r="AG92" s="74" t="n">
        <v>100</v>
      </c>
      <c r="AH92" s="58" t="n">
        <v>0</v>
      </c>
      <c r="AI92" s="59" t="n">
        <v>62640</v>
      </c>
      <c r="AJ92" s="45" t="n">
        <v>815747.33</v>
      </c>
      <c r="AK92" s="45" t="n">
        <v>878387.33</v>
      </c>
      <c r="AL92" s="45" t="n">
        <v>0</v>
      </c>
      <c r="AM92" s="45" t="n">
        <v>0</v>
      </c>
      <c r="AN92" s="60" t="n">
        <v>0</v>
      </c>
      <c r="AO92" s="61"/>
      <c r="AP92" s="61"/>
      <c r="AQ92" s="61"/>
      <c r="AR92" s="61"/>
      <c r="AS92" s="61"/>
      <c r="AT92" s="59" t="n">
        <v>0</v>
      </c>
      <c r="AU92" s="46"/>
      <c r="AV92" s="46" t="n">
        <v>0</v>
      </c>
      <c r="AW92" s="46"/>
      <c r="AX92" s="18"/>
    </row>
    <row r="93" customFormat="false" ht="12.65" hidden="false" customHeight="true" outlineLevel="0" collapsed="false">
      <c r="A93" s="25"/>
      <c r="B93" s="47" t="s">
        <v>88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66" t="n">
        <v>601</v>
      </c>
      <c r="R93" s="67" t="n">
        <v>5</v>
      </c>
      <c r="S93" s="68" t="n">
        <v>2</v>
      </c>
      <c r="T93" s="69"/>
      <c r="U93" s="70"/>
      <c r="V93" s="69"/>
      <c r="W93" s="71"/>
      <c r="X93" s="72" t="n">
        <v>-1</v>
      </c>
      <c r="Y93" s="73"/>
      <c r="Z93" s="74" t="n">
        <v>715847.33</v>
      </c>
      <c r="AA93" s="74" t="n">
        <f aca="false">AA94</f>
        <v>808906.39</v>
      </c>
      <c r="AB93" s="75"/>
      <c r="AC93" s="75"/>
      <c r="AD93" s="75"/>
      <c r="AE93" s="75"/>
      <c r="AF93" s="74" t="n">
        <f aca="false">AF94</f>
        <v>808906.39</v>
      </c>
      <c r="AG93" s="74" t="n">
        <v>100</v>
      </c>
      <c r="AH93" s="58" t="n">
        <v>0</v>
      </c>
      <c r="AI93" s="59" t="n">
        <v>62640</v>
      </c>
      <c r="AJ93" s="45" t="n">
        <v>715847.33</v>
      </c>
      <c r="AK93" s="45" t="n">
        <v>778487.33</v>
      </c>
      <c r="AL93" s="45" t="n">
        <v>0</v>
      </c>
      <c r="AM93" s="45" t="n">
        <v>0</v>
      </c>
      <c r="AN93" s="60" t="n">
        <v>0</v>
      </c>
      <c r="AO93" s="61"/>
      <c r="AP93" s="61"/>
      <c r="AQ93" s="61"/>
      <c r="AR93" s="61"/>
      <c r="AS93" s="61"/>
      <c r="AT93" s="59" t="n">
        <v>0</v>
      </c>
      <c r="AU93" s="46"/>
      <c r="AV93" s="46" t="n">
        <v>0</v>
      </c>
      <c r="AW93" s="46"/>
      <c r="AX93" s="18"/>
    </row>
    <row r="94" customFormat="false" ht="88.05" hidden="false" customHeight="true" outlineLevel="0" collapsed="false">
      <c r="A94" s="25"/>
      <c r="B94" s="47" t="s">
        <v>29</v>
      </c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66" t="n">
        <v>601</v>
      </c>
      <c r="R94" s="67" t="n">
        <v>5</v>
      </c>
      <c r="S94" s="68" t="n">
        <v>2</v>
      </c>
      <c r="T94" s="69" t="s">
        <v>30</v>
      </c>
      <c r="U94" s="70" t="n">
        <v>0</v>
      </c>
      <c r="V94" s="69" t="n">
        <v>0</v>
      </c>
      <c r="W94" s="71" t="n">
        <v>0</v>
      </c>
      <c r="X94" s="72" t="n">
        <v>-1</v>
      </c>
      <c r="Y94" s="73"/>
      <c r="Z94" s="74" t="n">
        <v>715847.33</v>
      </c>
      <c r="AA94" s="74" t="n">
        <f aca="false">AA95</f>
        <v>808906.39</v>
      </c>
      <c r="AB94" s="75"/>
      <c r="AC94" s="75"/>
      <c r="AD94" s="75"/>
      <c r="AE94" s="75"/>
      <c r="AF94" s="74" t="n">
        <f aca="false">AF95</f>
        <v>808906.39</v>
      </c>
      <c r="AG94" s="74" t="n">
        <v>100</v>
      </c>
      <c r="AH94" s="58" t="n">
        <v>0</v>
      </c>
      <c r="AI94" s="59" t="n">
        <v>62640</v>
      </c>
      <c r="AJ94" s="45" t="n">
        <v>715847.33</v>
      </c>
      <c r="AK94" s="45" t="n">
        <v>778487.33</v>
      </c>
      <c r="AL94" s="45" t="n">
        <v>0</v>
      </c>
      <c r="AM94" s="45" t="n">
        <v>0</v>
      </c>
      <c r="AN94" s="60" t="n">
        <v>0</v>
      </c>
      <c r="AO94" s="61"/>
      <c r="AP94" s="61"/>
      <c r="AQ94" s="61"/>
      <c r="AR94" s="61"/>
      <c r="AS94" s="61"/>
      <c r="AT94" s="59" t="n">
        <v>0</v>
      </c>
      <c r="AU94" s="46"/>
      <c r="AV94" s="46" t="n">
        <v>0</v>
      </c>
      <c r="AW94" s="46"/>
      <c r="AX94" s="18"/>
    </row>
    <row r="95" customFormat="false" ht="61.9" hidden="false" customHeight="true" outlineLevel="0" collapsed="false">
      <c r="A95" s="25"/>
      <c r="B95" s="47" t="s">
        <v>89</v>
      </c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66" t="n">
        <v>601</v>
      </c>
      <c r="R95" s="67" t="n">
        <v>5</v>
      </c>
      <c r="S95" s="68" t="n">
        <v>2</v>
      </c>
      <c r="T95" s="69" t="s">
        <v>30</v>
      </c>
      <c r="U95" s="70" t="s">
        <v>90</v>
      </c>
      <c r="V95" s="69" t="n">
        <v>0</v>
      </c>
      <c r="W95" s="71" t="n">
        <v>0</v>
      </c>
      <c r="X95" s="72" t="n">
        <v>-1</v>
      </c>
      <c r="Y95" s="73"/>
      <c r="Z95" s="74" t="n">
        <v>715847.33</v>
      </c>
      <c r="AA95" s="74" t="n">
        <f aca="false">AA96</f>
        <v>808906.39</v>
      </c>
      <c r="AB95" s="75"/>
      <c r="AC95" s="75"/>
      <c r="AD95" s="75"/>
      <c r="AE95" s="75"/>
      <c r="AF95" s="74" t="n">
        <f aca="false">AF96</f>
        <v>808906.39</v>
      </c>
      <c r="AG95" s="74" t="n">
        <v>100</v>
      </c>
      <c r="AH95" s="58" t="n">
        <v>0</v>
      </c>
      <c r="AI95" s="59" t="n">
        <v>62640</v>
      </c>
      <c r="AJ95" s="45" t="n">
        <v>715847.33</v>
      </c>
      <c r="AK95" s="45" t="n">
        <v>778487.33</v>
      </c>
      <c r="AL95" s="45" t="n">
        <v>0</v>
      </c>
      <c r="AM95" s="45" t="n">
        <v>0</v>
      </c>
      <c r="AN95" s="60" t="n">
        <v>0</v>
      </c>
      <c r="AO95" s="61"/>
      <c r="AP95" s="61"/>
      <c r="AQ95" s="61"/>
      <c r="AR95" s="61"/>
      <c r="AS95" s="61"/>
      <c r="AT95" s="59" t="n">
        <v>0</v>
      </c>
      <c r="AU95" s="46"/>
      <c r="AV95" s="46" t="n">
        <v>0</v>
      </c>
      <c r="AW95" s="46"/>
      <c r="AX95" s="18"/>
    </row>
    <row r="96" customFormat="false" ht="23.85" hidden="false" customHeight="true" outlineLevel="0" collapsed="false">
      <c r="A96" s="25"/>
      <c r="B96" s="47" t="s">
        <v>91</v>
      </c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66" t="n">
        <v>601</v>
      </c>
      <c r="R96" s="67" t="n">
        <v>5</v>
      </c>
      <c r="S96" s="68" t="n">
        <v>2</v>
      </c>
      <c r="T96" s="69" t="s">
        <v>30</v>
      </c>
      <c r="U96" s="70" t="s">
        <v>90</v>
      </c>
      <c r="V96" s="69" t="s">
        <v>92</v>
      </c>
      <c r="W96" s="71" t="n">
        <v>0</v>
      </c>
      <c r="X96" s="72" t="n">
        <v>-1</v>
      </c>
      <c r="Y96" s="73"/>
      <c r="Z96" s="74" t="n">
        <v>715847.33</v>
      </c>
      <c r="AA96" s="74" t="n">
        <f aca="false">AA97+AA100</f>
        <v>808906.39</v>
      </c>
      <c r="AB96" s="75"/>
      <c r="AC96" s="75"/>
      <c r="AD96" s="75"/>
      <c r="AE96" s="75"/>
      <c r="AF96" s="74" t="n">
        <f aca="false">AF97+AF100</f>
        <v>808906.39</v>
      </c>
      <c r="AG96" s="74" t="n">
        <v>100</v>
      </c>
      <c r="AH96" s="58" t="n">
        <v>0</v>
      </c>
      <c r="AI96" s="59" t="n">
        <v>62640</v>
      </c>
      <c r="AJ96" s="45" t="n">
        <v>715847.33</v>
      </c>
      <c r="AK96" s="45" t="n">
        <v>778487.33</v>
      </c>
      <c r="AL96" s="45" t="n">
        <v>0</v>
      </c>
      <c r="AM96" s="45" t="n">
        <v>0</v>
      </c>
      <c r="AN96" s="60" t="n">
        <v>0</v>
      </c>
      <c r="AO96" s="61"/>
      <c r="AP96" s="61"/>
      <c r="AQ96" s="61"/>
      <c r="AR96" s="61"/>
      <c r="AS96" s="61"/>
      <c r="AT96" s="59" t="n">
        <v>0</v>
      </c>
      <c r="AU96" s="46"/>
      <c r="AV96" s="46" t="n">
        <v>0</v>
      </c>
      <c r="AW96" s="46"/>
      <c r="AX96" s="18"/>
    </row>
    <row r="97" customFormat="false" ht="38.8" hidden="false" customHeight="true" outlineLevel="0" collapsed="false">
      <c r="A97" s="25"/>
      <c r="B97" s="47" t="s">
        <v>93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66" t="n">
        <v>601</v>
      </c>
      <c r="R97" s="67" t="n">
        <v>5</v>
      </c>
      <c r="S97" s="68" t="n">
        <v>2</v>
      </c>
      <c r="T97" s="69" t="s">
        <v>30</v>
      </c>
      <c r="U97" s="70" t="s">
        <v>90</v>
      </c>
      <c r="V97" s="69" t="s">
        <v>92</v>
      </c>
      <c r="W97" s="71" t="s">
        <v>54</v>
      </c>
      <c r="X97" s="72" t="n">
        <v>-1</v>
      </c>
      <c r="Y97" s="73"/>
      <c r="Z97" s="74" t="n">
        <v>58214.25</v>
      </c>
      <c r="AA97" s="74" t="n">
        <f aca="false">AA98</f>
        <v>110969.91</v>
      </c>
      <c r="AB97" s="75"/>
      <c r="AC97" s="75"/>
      <c r="AD97" s="75"/>
      <c r="AE97" s="75"/>
      <c r="AF97" s="74" t="n">
        <f aca="false">AF98</f>
        <v>110969.91</v>
      </c>
      <c r="AG97" s="74" t="n">
        <v>100</v>
      </c>
      <c r="AH97" s="58" t="n">
        <v>0</v>
      </c>
      <c r="AI97" s="59" t="n">
        <v>0</v>
      </c>
      <c r="AJ97" s="45" t="n">
        <v>58214.25</v>
      </c>
      <c r="AK97" s="45" t="n">
        <v>58214.25</v>
      </c>
      <c r="AL97" s="45" t="n">
        <v>0</v>
      </c>
      <c r="AM97" s="45" t="n">
        <v>0</v>
      </c>
      <c r="AN97" s="60" t="n">
        <v>0</v>
      </c>
      <c r="AO97" s="61"/>
      <c r="AP97" s="61"/>
      <c r="AQ97" s="61"/>
      <c r="AR97" s="61"/>
      <c r="AS97" s="61"/>
      <c r="AT97" s="59" t="n">
        <v>0</v>
      </c>
      <c r="AU97" s="46"/>
      <c r="AV97" s="46" t="n">
        <v>0</v>
      </c>
      <c r="AW97" s="46"/>
      <c r="AX97" s="18"/>
    </row>
    <row r="98" customFormat="false" ht="41" hidden="false" customHeight="true" outlineLevel="0" collapsed="false">
      <c r="A98" s="25"/>
      <c r="B98" s="47" t="s">
        <v>40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66" t="n">
        <v>601</v>
      </c>
      <c r="R98" s="67" t="n">
        <v>5</v>
      </c>
      <c r="S98" s="68" t="n">
        <v>2</v>
      </c>
      <c r="T98" s="69" t="s">
        <v>30</v>
      </c>
      <c r="U98" s="70" t="s">
        <v>90</v>
      </c>
      <c r="V98" s="69" t="s">
        <v>27</v>
      </c>
      <c r="W98" s="71" t="s">
        <v>54</v>
      </c>
      <c r="X98" s="72" t="n">
        <v>200</v>
      </c>
      <c r="Y98" s="73"/>
      <c r="Z98" s="74" t="n">
        <v>58214.25</v>
      </c>
      <c r="AA98" s="74" t="n">
        <f aca="false">AA99</f>
        <v>110969.91</v>
      </c>
      <c r="AB98" s="75"/>
      <c r="AC98" s="75"/>
      <c r="AD98" s="75"/>
      <c r="AE98" s="75"/>
      <c r="AF98" s="74" t="n">
        <f aca="false">AF99</f>
        <v>110969.91</v>
      </c>
      <c r="AG98" s="74" t="n">
        <v>100</v>
      </c>
      <c r="AH98" s="58" t="n">
        <v>0</v>
      </c>
      <c r="AI98" s="59" t="n">
        <v>0</v>
      </c>
      <c r="AJ98" s="45" t="n">
        <v>58214.25</v>
      </c>
      <c r="AK98" s="45" t="n">
        <v>58214.25</v>
      </c>
      <c r="AL98" s="45" t="n">
        <v>0</v>
      </c>
      <c r="AM98" s="45" t="n">
        <v>0</v>
      </c>
      <c r="AN98" s="60" t="n">
        <v>0</v>
      </c>
      <c r="AO98" s="61"/>
      <c r="AP98" s="61"/>
      <c r="AQ98" s="61"/>
      <c r="AR98" s="61"/>
      <c r="AS98" s="61"/>
      <c r="AT98" s="59" t="n">
        <v>0</v>
      </c>
      <c r="AU98" s="46"/>
      <c r="AV98" s="46" t="n">
        <v>0</v>
      </c>
      <c r="AW98" s="46"/>
      <c r="AX98" s="18"/>
    </row>
    <row r="99" customFormat="false" ht="38.8" hidden="false" customHeight="true" outlineLevel="0" collapsed="false">
      <c r="A99" s="25"/>
      <c r="B99" s="47" t="s">
        <v>41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66" t="n">
        <v>601</v>
      </c>
      <c r="R99" s="67" t="n">
        <v>5</v>
      </c>
      <c r="S99" s="68" t="n">
        <v>2</v>
      </c>
      <c r="T99" s="69" t="s">
        <v>30</v>
      </c>
      <c r="U99" s="70" t="s">
        <v>90</v>
      </c>
      <c r="V99" s="69" t="s">
        <v>27</v>
      </c>
      <c r="W99" s="71" t="s">
        <v>54</v>
      </c>
      <c r="X99" s="72" t="n">
        <v>240</v>
      </c>
      <c r="Y99" s="73"/>
      <c r="Z99" s="74" t="n">
        <v>58214.25</v>
      </c>
      <c r="AA99" s="74" t="n">
        <v>110969.91</v>
      </c>
      <c r="AB99" s="75"/>
      <c r="AC99" s="75"/>
      <c r="AD99" s="75"/>
      <c r="AE99" s="75"/>
      <c r="AF99" s="74" t="n">
        <v>110969.91</v>
      </c>
      <c r="AG99" s="74" t="n">
        <v>100</v>
      </c>
      <c r="AH99" s="58" t="n">
        <v>0</v>
      </c>
      <c r="AI99" s="59" t="n">
        <v>0</v>
      </c>
      <c r="AJ99" s="45" t="n">
        <v>58214.25</v>
      </c>
      <c r="AK99" s="45" t="n">
        <v>58214.25</v>
      </c>
      <c r="AL99" s="45" t="n">
        <v>0</v>
      </c>
      <c r="AM99" s="45" t="n">
        <v>0</v>
      </c>
      <c r="AN99" s="60" t="n">
        <v>0</v>
      </c>
      <c r="AO99" s="61"/>
      <c r="AP99" s="61"/>
      <c r="AQ99" s="61"/>
      <c r="AR99" s="61"/>
      <c r="AS99" s="61"/>
      <c r="AT99" s="59" t="n">
        <v>0</v>
      </c>
      <c r="AU99" s="46"/>
      <c r="AV99" s="46" t="n">
        <v>0</v>
      </c>
      <c r="AW99" s="46"/>
      <c r="AX99" s="18"/>
    </row>
    <row r="100" customFormat="false" ht="83.55" hidden="false" customHeight="true" outlineLevel="0" collapsed="false">
      <c r="A100" s="25"/>
      <c r="B100" s="47" t="s">
        <v>55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66" t="n">
        <v>601</v>
      </c>
      <c r="R100" s="67" t="n">
        <v>5</v>
      </c>
      <c r="S100" s="68" t="n">
        <v>2</v>
      </c>
      <c r="T100" s="69" t="s">
        <v>30</v>
      </c>
      <c r="U100" s="70" t="s">
        <v>90</v>
      </c>
      <c r="V100" s="69" t="s">
        <v>92</v>
      </c>
      <c r="W100" s="71" t="s">
        <v>56</v>
      </c>
      <c r="X100" s="72" t="n">
        <v>-1</v>
      </c>
      <c r="Y100" s="73"/>
      <c r="Z100" s="74" t="n">
        <v>657633.08</v>
      </c>
      <c r="AA100" s="74" t="n">
        <f aca="false">AA101</f>
        <v>697936.48</v>
      </c>
      <c r="AB100" s="75"/>
      <c r="AC100" s="75"/>
      <c r="AD100" s="75"/>
      <c r="AE100" s="75"/>
      <c r="AF100" s="74" t="n">
        <f aca="false">AF101</f>
        <v>697936.48</v>
      </c>
      <c r="AG100" s="74" t="n">
        <v>100</v>
      </c>
      <c r="AH100" s="58" t="n">
        <v>0</v>
      </c>
      <c r="AI100" s="59" t="n">
        <v>62640</v>
      </c>
      <c r="AJ100" s="45" t="n">
        <v>657633.08</v>
      </c>
      <c r="AK100" s="45" t="n">
        <v>720273.08</v>
      </c>
      <c r="AL100" s="45" t="n">
        <v>0</v>
      </c>
      <c r="AM100" s="45" t="n">
        <v>0</v>
      </c>
      <c r="AN100" s="60" t="n">
        <v>0</v>
      </c>
      <c r="AO100" s="61"/>
      <c r="AP100" s="61"/>
      <c r="AQ100" s="61"/>
      <c r="AR100" s="61"/>
      <c r="AS100" s="61"/>
      <c r="AT100" s="59" t="n">
        <v>0</v>
      </c>
      <c r="AU100" s="46"/>
      <c r="AV100" s="46" t="n">
        <v>0</v>
      </c>
      <c r="AW100" s="46"/>
      <c r="AX100" s="18"/>
    </row>
    <row r="101" customFormat="false" ht="39.55" hidden="false" customHeight="true" outlineLevel="0" collapsed="false">
      <c r="A101" s="25"/>
      <c r="B101" s="47" t="s">
        <v>40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66" t="n">
        <v>601</v>
      </c>
      <c r="R101" s="67" t="n">
        <v>5</v>
      </c>
      <c r="S101" s="68" t="n">
        <v>2</v>
      </c>
      <c r="T101" s="69" t="s">
        <v>30</v>
      </c>
      <c r="U101" s="70" t="s">
        <v>90</v>
      </c>
      <c r="V101" s="69" t="s">
        <v>27</v>
      </c>
      <c r="W101" s="71" t="s">
        <v>56</v>
      </c>
      <c r="X101" s="72" t="n">
        <v>200</v>
      </c>
      <c r="Y101" s="73"/>
      <c r="Z101" s="74" t="n">
        <v>555620.82</v>
      </c>
      <c r="AA101" s="74" t="n">
        <f aca="false">AA102</f>
        <v>697936.48</v>
      </c>
      <c r="AB101" s="75"/>
      <c r="AC101" s="75"/>
      <c r="AD101" s="75"/>
      <c r="AE101" s="75"/>
      <c r="AF101" s="74" t="n">
        <f aca="false">AF102</f>
        <v>697936.48</v>
      </c>
      <c r="AG101" s="74" t="n">
        <v>100</v>
      </c>
      <c r="AH101" s="58" t="n">
        <v>0</v>
      </c>
      <c r="AI101" s="59" t="n">
        <v>62640</v>
      </c>
      <c r="AJ101" s="45" t="n">
        <v>555620.82</v>
      </c>
      <c r="AK101" s="45" t="n">
        <v>618260.82</v>
      </c>
      <c r="AL101" s="45" t="n">
        <v>0</v>
      </c>
      <c r="AM101" s="45" t="n">
        <v>0</v>
      </c>
      <c r="AN101" s="60" t="n">
        <v>0</v>
      </c>
      <c r="AO101" s="61"/>
      <c r="AP101" s="61"/>
      <c r="AQ101" s="61"/>
      <c r="AR101" s="61"/>
      <c r="AS101" s="61"/>
      <c r="AT101" s="59" t="n">
        <v>0</v>
      </c>
      <c r="AU101" s="46"/>
      <c r="AV101" s="46" t="n">
        <v>0</v>
      </c>
      <c r="AW101" s="46"/>
      <c r="AX101" s="18"/>
    </row>
    <row r="102" customFormat="false" ht="44" hidden="false" customHeight="true" outlineLevel="0" collapsed="false">
      <c r="A102" s="25"/>
      <c r="B102" s="47" t="s">
        <v>41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66" t="n">
        <v>601</v>
      </c>
      <c r="R102" s="67" t="n">
        <v>5</v>
      </c>
      <c r="S102" s="68" t="n">
        <v>2</v>
      </c>
      <c r="T102" s="69" t="s">
        <v>30</v>
      </c>
      <c r="U102" s="70" t="s">
        <v>90</v>
      </c>
      <c r="V102" s="69" t="s">
        <v>27</v>
      </c>
      <c r="W102" s="71" t="s">
        <v>56</v>
      </c>
      <c r="X102" s="72" t="n">
        <v>240</v>
      </c>
      <c r="Y102" s="73"/>
      <c r="Z102" s="74" t="n">
        <v>492980.82</v>
      </c>
      <c r="AA102" s="74" t="n">
        <v>697936.48</v>
      </c>
      <c r="AB102" s="75"/>
      <c r="AC102" s="75"/>
      <c r="AD102" s="75"/>
      <c r="AE102" s="75"/>
      <c r="AF102" s="74" t="n">
        <v>697936.48</v>
      </c>
      <c r="AG102" s="74" t="n">
        <v>100</v>
      </c>
      <c r="AH102" s="58" t="n">
        <v>0</v>
      </c>
      <c r="AI102" s="59" t="n">
        <v>0</v>
      </c>
      <c r="AJ102" s="45" t="n">
        <v>492980.82</v>
      </c>
      <c r="AK102" s="45" t="n">
        <v>492980.82</v>
      </c>
      <c r="AL102" s="45" t="n">
        <v>0</v>
      </c>
      <c r="AM102" s="45" t="n">
        <v>0</v>
      </c>
      <c r="AN102" s="60" t="n">
        <v>0</v>
      </c>
      <c r="AO102" s="61"/>
      <c r="AP102" s="61"/>
      <c r="AQ102" s="61"/>
      <c r="AR102" s="61"/>
      <c r="AS102" s="61"/>
      <c r="AT102" s="59" t="n">
        <v>0</v>
      </c>
      <c r="AU102" s="46"/>
      <c r="AV102" s="46" t="n">
        <v>0</v>
      </c>
      <c r="AW102" s="46"/>
      <c r="AX102" s="18"/>
    </row>
    <row r="103" customFormat="false" ht="28.35" hidden="false" customHeight="true" outlineLevel="0" collapsed="false">
      <c r="A103" s="25"/>
      <c r="B103" s="47" t="s">
        <v>94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66" t="n">
        <v>601</v>
      </c>
      <c r="R103" s="67" t="n">
        <v>5</v>
      </c>
      <c r="S103" s="68" t="n">
        <v>3</v>
      </c>
      <c r="T103" s="69"/>
      <c r="U103" s="70"/>
      <c r="V103" s="69"/>
      <c r="W103" s="71"/>
      <c r="X103" s="72" t="n">
        <v>-1</v>
      </c>
      <c r="Y103" s="73"/>
      <c r="Z103" s="74" t="n">
        <v>99900</v>
      </c>
      <c r="AA103" s="74" t="n">
        <f aca="false">AA104</f>
        <v>75247.26</v>
      </c>
      <c r="AB103" s="75"/>
      <c r="AC103" s="75"/>
      <c r="AD103" s="75"/>
      <c r="AE103" s="75"/>
      <c r="AF103" s="74" t="n">
        <f aca="false">AF104</f>
        <v>75247.26</v>
      </c>
      <c r="AG103" s="74" t="n">
        <v>100</v>
      </c>
      <c r="AH103" s="58" t="n">
        <v>0</v>
      </c>
      <c r="AI103" s="59" t="n">
        <v>0</v>
      </c>
      <c r="AJ103" s="45" t="n">
        <v>99900</v>
      </c>
      <c r="AK103" s="45" t="n">
        <v>99900</v>
      </c>
      <c r="AL103" s="45" t="n">
        <v>0</v>
      </c>
      <c r="AM103" s="45" t="n">
        <v>0</v>
      </c>
      <c r="AN103" s="60" t="n">
        <v>0</v>
      </c>
      <c r="AO103" s="61"/>
      <c r="AP103" s="61"/>
      <c r="AQ103" s="61"/>
      <c r="AR103" s="61"/>
      <c r="AS103" s="61"/>
      <c r="AT103" s="59" t="n">
        <v>0</v>
      </c>
      <c r="AU103" s="46"/>
      <c r="AV103" s="46" t="n">
        <v>0</v>
      </c>
      <c r="AW103" s="46"/>
      <c r="AX103" s="18"/>
    </row>
    <row r="104" customFormat="false" ht="88.05" hidden="false" customHeight="true" outlineLevel="0" collapsed="false">
      <c r="A104" s="25"/>
      <c r="B104" s="47" t="s">
        <v>29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66" t="n">
        <v>601</v>
      </c>
      <c r="R104" s="67" t="n">
        <v>5</v>
      </c>
      <c r="S104" s="68" t="n">
        <v>3</v>
      </c>
      <c r="T104" s="69" t="s">
        <v>30</v>
      </c>
      <c r="U104" s="70" t="n">
        <v>0</v>
      </c>
      <c r="V104" s="69" t="n">
        <v>0</v>
      </c>
      <c r="W104" s="71" t="n">
        <v>0</v>
      </c>
      <c r="X104" s="72" t="n">
        <v>-1</v>
      </c>
      <c r="Y104" s="73"/>
      <c r="Z104" s="74" t="n">
        <v>99900</v>
      </c>
      <c r="AA104" s="74" t="n">
        <f aca="false">AA105</f>
        <v>75247.26</v>
      </c>
      <c r="AB104" s="75"/>
      <c r="AC104" s="75"/>
      <c r="AD104" s="75"/>
      <c r="AE104" s="75"/>
      <c r="AF104" s="74" t="n">
        <f aca="false">AF105</f>
        <v>75247.26</v>
      </c>
      <c r="AG104" s="74" t="n">
        <v>100</v>
      </c>
      <c r="AH104" s="58" t="n">
        <v>0</v>
      </c>
      <c r="AI104" s="59" t="n">
        <v>0</v>
      </c>
      <c r="AJ104" s="45" t="n">
        <v>99900</v>
      </c>
      <c r="AK104" s="45" t="n">
        <v>99900</v>
      </c>
      <c r="AL104" s="45" t="n">
        <v>0</v>
      </c>
      <c r="AM104" s="45" t="n">
        <v>0</v>
      </c>
      <c r="AN104" s="60" t="n">
        <v>0</v>
      </c>
      <c r="AO104" s="61"/>
      <c r="AP104" s="61"/>
      <c r="AQ104" s="61"/>
      <c r="AR104" s="61"/>
      <c r="AS104" s="61"/>
      <c r="AT104" s="59" t="n">
        <v>0</v>
      </c>
      <c r="AU104" s="46"/>
      <c r="AV104" s="46" t="n">
        <v>0</v>
      </c>
      <c r="AW104" s="46"/>
      <c r="AX104" s="18"/>
    </row>
    <row r="105" customFormat="false" ht="65.65" hidden="false" customHeight="true" outlineLevel="0" collapsed="false">
      <c r="A105" s="25"/>
      <c r="B105" s="47" t="s">
        <v>89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66" t="n">
        <v>601</v>
      </c>
      <c r="R105" s="67" t="n">
        <v>5</v>
      </c>
      <c r="S105" s="68" t="n">
        <v>3</v>
      </c>
      <c r="T105" s="69" t="s">
        <v>30</v>
      </c>
      <c r="U105" s="70" t="s">
        <v>90</v>
      </c>
      <c r="V105" s="69" t="n">
        <v>0</v>
      </c>
      <c r="W105" s="71" t="n">
        <v>0</v>
      </c>
      <c r="X105" s="72" t="n">
        <v>-1</v>
      </c>
      <c r="Y105" s="73"/>
      <c r="Z105" s="74" t="n">
        <v>99900</v>
      </c>
      <c r="AA105" s="74" t="n">
        <f aca="false">AA106</f>
        <v>75247.26</v>
      </c>
      <c r="AB105" s="75"/>
      <c r="AC105" s="75"/>
      <c r="AD105" s="75"/>
      <c r="AE105" s="75"/>
      <c r="AF105" s="74" t="n">
        <f aca="false">AF106</f>
        <v>75247.26</v>
      </c>
      <c r="AG105" s="74" t="n">
        <v>100</v>
      </c>
      <c r="AH105" s="58" t="n">
        <v>0</v>
      </c>
      <c r="AI105" s="59" t="n">
        <v>0</v>
      </c>
      <c r="AJ105" s="45" t="n">
        <v>99900</v>
      </c>
      <c r="AK105" s="45" t="n">
        <v>99900</v>
      </c>
      <c r="AL105" s="45" t="n">
        <v>0</v>
      </c>
      <c r="AM105" s="45" t="n">
        <v>0</v>
      </c>
      <c r="AN105" s="60" t="n">
        <v>0</v>
      </c>
      <c r="AO105" s="61"/>
      <c r="AP105" s="61"/>
      <c r="AQ105" s="61"/>
      <c r="AR105" s="61"/>
      <c r="AS105" s="61"/>
      <c r="AT105" s="59" t="n">
        <v>0</v>
      </c>
      <c r="AU105" s="46"/>
      <c r="AV105" s="46" t="n">
        <v>0</v>
      </c>
      <c r="AW105" s="46"/>
      <c r="AX105" s="18"/>
    </row>
    <row r="106" customFormat="false" ht="47" hidden="false" customHeight="true" outlineLevel="0" collapsed="false">
      <c r="A106" s="25"/>
      <c r="B106" s="47" t="s">
        <v>95</v>
      </c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66" t="n">
        <v>601</v>
      </c>
      <c r="R106" s="67" t="n">
        <v>5</v>
      </c>
      <c r="S106" s="68" t="n">
        <v>3</v>
      </c>
      <c r="T106" s="69" t="s">
        <v>30</v>
      </c>
      <c r="U106" s="70" t="s">
        <v>90</v>
      </c>
      <c r="V106" s="69" t="s">
        <v>34</v>
      </c>
      <c r="W106" s="71" t="n">
        <v>0</v>
      </c>
      <c r="X106" s="72" t="n">
        <v>-1</v>
      </c>
      <c r="Y106" s="73"/>
      <c r="Z106" s="74" t="n">
        <v>99900</v>
      </c>
      <c r="AA106" s="74" t="n">
        <f aca="false">AA107</f>
        <v>75247.26</v>
      </c>
      <c r="AB106" s="75"/>
      <c r="AC106" s="75"/>
      <c r="AD106" s="75"/>
      <c r="AE106" s="75"/>
      <c r="AF106" s="74" t="n">
        <f aca="false">AF107</f>
        <v>75247.26</v>
      </c>
      <c r="AG106" s="74" t="n">
        <v>100</v>
      </c>
      <c r="AH106" s="58" t="n">
        <v>0</v>
      </c>
      <c r="AI106" s="59" t="n">
        <v>0</v>
      </c>
      <c r="AJ106" s="45" t="n">
        <v>99900</v>
      </c>
      <c r="AK106" s="45" t="n">
        <v>99900</v>
      </c>
      <c r="AL106" s="45" t="n">
        <v>0</v>
      </c>
      <c r="AM106" s="45" t="n">
        <v>0</v>
      </c>
      <c r="AN106" s="60" t="n">
        <v>0</v>
      </c>
      <c r="AO106" s="61"/>
      <c r="AP106" s="61"/>
      <c r="AQ106" s="61"/>
      <c r="AR106" s="61"/>
      <c r="AS106" s="61"/>
      <c r="AT106" s="59" t="n">
        <v>0</v>
      </c>
      <c r="AU106" s="46"/>
      <c r="AV106" s="46" t="n">
        <v>0</v>
      </c>
      <c r="AW106" s="46"/>
      <c r="AX106" s="18"/>
    </row>
    <row r="107" customFormat="false" ht="31.3" hidden="false" customHeight="true" outlineLevel="0" collapsed="false">
      <c r="A107" s="25"/>
      <c r="B107" s="47" t="s">
        <v>96</v>
      </c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66" t="n">
        <v>601</v>
      </c>
      <c r="R107" s="67" t="n">
        <v>5</v>
      </c>
      <c r="S107" s="68" t="n">
        <v>3</v>
      </c>
      <c r="T107" s="69" t="s">
        <v>30</v>
      </c>
      <c r="U107" s="70" t="s">
        <v>90</v>
      </c>
      <c r="V107" s="69" t="s">
        <v>34</v>
      </c>
      <c r="W107" s="71" t="s">
        <v>86</v>
      </c>
      <c r="X107" s="72" t="n">
        <v>-1</v>
      </c>
      <c r="Y107" s="73"/>
      <c r="Z107" s="74" t="n">
        <v>99900</v>
      </c>
      <c r="AA107" s="74" t="n">
        <f aca="false">AA108</f>
        <v>75247.26</v>
      </c>
      <c r="AB107" s="75"/>
      <c r="AC107" s="75"/>
      <c r="AD107" s="75"/>
      <c r="AE107" s="75"/>
      <c r="AF107" s="74" t="n">
        <f aca="false">AF108</f>
        <v>75247.26</v>
      </c>
      <c r="AG107" s="74" t="n">
        <v>100</v>
      </c>
      <c r="AH107" s="58" t="n">
        <v>0</v>
      </c>
      <c r="AI107" s="59" t="n">
        <v>0</v>
      </c>
      <c r="AJ107" s="45" t="n">
        <v>99900</v>
      </c>
      <c r="AK107" s="45" t="n">
        <v>99900</v>
      </c>
      <c r="AL107" s="45" t="n">
        <v>0</v>
      </c>
      <c r="AM107" s="45" t="n">
        <v>0</v>
      </c>
      <c r="AN107" s="60" t="n">
        <v>0</v>
      </c>
      <c r="AO107" s="61"/>
      <c r="AP107" s="61"/>
      <c r="AQ107" s="61"/>
      <c r="AR107" s="61"/>
      <c r="AS107" s="61"/>
      <c r="AT107" s="59" t="n">
        <v>0</v>
      </c>
      <c r="AU107" s="46"/>
      <c r="AV107" s="46" t="n">
        <v>0</v>
      </c>
      <c r="AW107" s="46"/>
      <c r="AX107" s="18"/>
    </row>
    <row r="108" customFormat="false" ht="43.25" hidden="false" customHeight="true" outlineLevel="0" collapsed="false">
      <c r="A108" s="25"/>
      <c r="B108" s="47" t="s">
        <v>40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66" t="n">
        <v>601</v>
      </c>
      <c r="R108" s="67" t="n">
        <v>5</v>
      </c>
      <c r="S108" s="68" t="n">
        <v>3</v>
      </c>
      <c r="T108" s="69" t="s">
        <v>30</v>
      </c>
      <c r="U108" s="70" t="s">
        <v>90</v>
      </c>
      <c r="V108" s="69" t="s">
        <v>27</v>
      </c>
      <c r="W108" s="71" t="s">
        <v>86</v>
      </c>
      <c r="X108" s="72" t="n">
        <v>200</v>
      </c>
      <c r="Y108" s="73"/>
      <c r="Z108" s="74" t="n">
        <v>99900</v>
      </c>
      <c r="AA108" s="74" t="n">
        <f aca="false">AA109</f>
        <v>75247.26</v>
      </c>
      <c r="AB108" s="75"/>
      <c r="AC108" s="75"/>
      <c r="AD108" s="75"/>
      <c r="AE108" s="75"/>
      <c r="AF108" s="74" t="n">
        <f aca="false">AF109</f>
        <v>75247.26</v>
      </c>
      <c r="AG108" s="74" t="n">
        <v>100</v>
      </c>
      <c r="AH108" s="58" t="n">
        <v>0</v>
      </c>
      <c r="AI108" s="59" t="n">
        <v>0</v>
      </c>
      <c r="AJ108" s="45" t="n">
        <v>99900</v>
      </c>
      <c r="AK108" s="45" t="n">
        <v>99900</v>
      </c>
      <c r="AL108" s="45" t="n">
        <v>0</v>
      </c>
      <c r="AM108" s="45" t="n">
        <v>0</v>
      </c>
      <c r="AN108" s="60" t="n">
        <v>0</v>
      </c>
      <c r="AO108" s="61"/>
      <c r="AP108" s="61"/>
      <c r="AQ108" s="61"/>
      <c r="AR108" s="61"/>
      <c r="AS108" s="61"/>
      <c r="AT108" s="59" t="n">
        <v>0</v>
      </c>
      <c r="AU108" s="46"/>
      <c r="AV108" s="46" t="n">
        <v>0</v>
      </c>
      <c r="AW108" s="46"/>
      <c r="AX108" s="18"/>
    </row>
    <row r="109" customFormat="false" ht="44.75" hidden="false" customHeight="true" outlineLevel="0" collapsed="false">
      <c r="A109" s="25"/>
      <c r="B109" s="47" t="s">
        <v>41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66" t="n">
        <v>601</v>
      </c>
      <c r="R109" s="67" t="n">
        <v>5</v>
      </c>
      <c r="S109" s="68" t="n">
        <v>3</v>
      </c>
      <c r="T109" s="69" t="s">
        <v>30</v>
      </c>
      <c r="U109" s="70" t="s">
        <v>90</v>
      </c>
      <c r="V109" s="69" t="s">
        <v>27</v>
      </c>
      <c r="W109" s="71" t="s">
        <v>86</v>
      </c>
      <c r="X109" s="72" t="n">
        <v>240</v>
      </c>
      <c r="Y109" s="73"/>
      <c r="Z109" s="74" t="n">
        <v>99900</v>
      </c>
      <c r="AA109" s="74" t="n">
        <v>75247.26</v>
      </c>
      <c r="AB109" s="75"/>
      <c r="AC109" s="75"/>
      <c r="AD109" s="75"/>
      <c r="AE109" s="75"/>
      <c r="AF109" s="74" t="n">
        <v>75247.26</v>
      </c>
      <c r="AG109" s="74" t="n">
        <v>100</v>
      </c>
      <c r="AH109" s="58" t="n">
        <v>0</v>
      </c>
      <c r="AI109" s="59" t="n">
        <v>0</v>
      </c>
      <c r="AJ109" s="45" t="n">
        <v>99900</v>
      </c>
      <c r="AK109" s="45" t="n">
        <v>99900</v>
      </c>
      <c r="AL109" s="45" t="n">
        <v>0</v>
      </c>
      <c r="AM109" s="45" t="n">
        <v>0</v>
      </c>
      <c r="AN109" s="60" t="n">
        <v>0</v>
      </c>
      <c r="AO109" s="61"/>
      <c r="AP109" s="61"/>
      <c r="AQ109" s="61"/>
      <c r="AR109" s="61"/>
      <c r="AS109" s="61"/>
      <c r="AT109" s="59" t="n">
        <v>0</v>
      </c>
      <c r="AU109" s="46"/>
      <c r="AV109" s="46" t="n">
        <v>0</v>
      </c>
      <c r="AW109" s="46"/>
      <c r="AX109" s="18"/>
    </row>
    <row r="110" customFormat="false" ht="26.1" hidden="false" customHeight="true" outlineLevel="0" collapsed="false">
      <c r="A110" s="25"/>
      <c r="B110" s="47" t="s">
        <v>97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66" t="n">
        <v>601</v>
      </c>
      <c r="R110" s="67" t="n">
        <v>8</v>
      </c>
      <c r="S110" s="76" t="s">
        <v>27</v>
      </c>
      <c r="T110" s="69"/>
      <c r="U110" s="70"/>
      <c r="V110" s="69"/>
      <c r="W110" s="71"/>
      <c r="X110" s="72" t="n">
        <v>-1</v>
      </c>
      <c r="Y110" s="73"/>
      <c r="Z110" s="74" t="n">
        <v>744294.07</v>
      </c>
      <c r="AA110" s="74" t="n">
        <f aca="false">AA111</f>
        <v>690769.32</v>
      </c>
      <c r="AB110" s="75"/>
      <c r="AC110" s="75"/>
      <c r="AD110" s="75"/>
      <c r="AE110" s="75"/>
      <c r="AF110" s="74" t="n">
        <f aca="false">AF111</f>
        <v>690769.32</v>
      </c>
      <c r="AG110" s="74" t="n">
        <v>100</v>
      </c>
      <c r="AH110" s="58" t="n">
        <v>0</v>
      </c>
      <c r="AI110" s="59" t="n">
        <v>0</v>
      </c>
      <c r="AJ110" s="45" t="n">
        <v>744294.07</v>
      </c>
      <c r="AK110" s="45" t="n">
        <v>744294.07</v>
      </c>
      <c r="AL110" s="45" t="n">
        <v>0</v>
      </c>
      <c r="AM110" s="45" t="n">
        <v>0</v>
      </c>
      <c r="AN110" s="60" t="n">
        <v>0</v>
      </c>
      <c r="AO110" s="61"/>
      <c r="AP110" s="61"/>
      <c r="AQ110" s="61"/>
      <c r="AR110" s="61"/>
      <c r="AS110" s="61"/>
      <c r="AT110" s="59" t="n">
        <v>0</v>
      </c>
      <c r="AU110" s="46"/>
      <c r="AV110" s="46" t="n">
        <v>0</v>
      </c>
      <c r="AW110" s="46"/>
      <c r="AX110" s="18"/>
    </row>
    <row r="111" customFormat="false" ht="20.85" hidden="false" customHeight="true" outlineLevel="0" collapsed="false">
      <c r="A111" s="25"/>
      <c r="B111" s="47" t="s">
        <v>98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66" t="n">
        <v>601</v>
      </c>
      <c r="R111" s="67" t="n">
        <v>8</v>
      </c>
      <c r="S111" s="68" t="n">
        <v>1</v>
      </c>
      <c r="T111" s="69"/>
      <c r="U111" s="70"/>
      <c r="V111" s="69"/>
      <c r="W111" s="71"/>
      <c r="X111" s="72" t="n">
        <v>-1</v>
      </c>
      <c r="Y111" s="73"/>
      <c r="Z111" s="74" t="n">
        <v>744294.07</v>
      </c>
      <c r="AA111" s="74" t="n">
        <f aca="false">AA112</f>
        <v>690769.32</v>
      </c>
      <c r="AB111" s="75"/>
      <c r="AC111" s="75"/>
      <c r="AD111" s="75"/>
      <c r="AE111" s="75"/>
      <c r="AF111" s="74" t="n">
        <f aca="false">AF112</f>
        <v>690769.32</v>
      </c>
      <c r="AG111" s="74" t="n">
        <v>100</v>
      </c>
      <c r="AH111" s="58" t="n">
        <v>0</v>
      </c>
      <c r="AI111" s="59" t="n">
        <v>0</v>
      </c>
      <c r="AJ111" s="45" t="n">
        <v>744294.07</v>
      </c>
      <c r="AK111" s="45" t="n">
        <v>744294.07</v>
      </c>
      <c r="AL111" s="45" t="n">
        <v>0</v>
      </c>
      <c r="AM111" s="45" t="n">
        <v>0</v>
      </c>
      <c r="AN111" s="60" t="n">
        <v>0</v>
      </c>
      <c r="AO111" s="61"/>
      <c r="AP111" s="61"/>
      <c r="AQ111" s="61"/>
      <c r="AR111" s="61"/>
      <c r="AS111" s="61"/>
      <c r="AT111" s="59" t="n">
        <v>0</v>
      </c>
      <c r="AU111" s="46"/>
      <c r="AV111" s="46" t="n">
        <v>0</v>
      </c>
      <c r="AW111" s="46"/>
      <c r="AX111" s="18"/>
    </row>
    <row r="112" customFormat="false" ht="93.25" hidden="false" customHeight="true" outlineLevel="0" collapsed="false">
      <c r="A112" s="25"/>
      <c r="B112" s="47" t="s">
        <v>2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66" t="n">
        <v>601</v>
      </c>
      <c r="R112" s="67" t="n">
        <v>8</v>
      </c>
      <c r="S112" s="68" t="n">
        <v>1</v>
      </c>
      <c r="T112" s="69" t="s">
        <v>30</v>
      </c>
      <c r="U112" s="70" t="n">
        <v>0</v>
      </c>
      <c r="V112" s="69" t="n">
        <v>0</v>
      </c>
      <c r="W112" s="71" t="n">
        <v>0</v>
      </c>
      <c r="X112" s="72" t="n">
        <v>-1</v>
      </c>
      <c r="Y112" s="73"/>
      <c r="Z112" s="74" t="n">
        <v>744294.07</v>
      </c>
      <c r="AA112" s="74" t="n">
        <f aca="false">AA113</f>
        <v>690769.32</v>
      </c>
      <c r="AB112" s="75"/>
      <c r="AC112" s="75"/>
      <c r="AD112" s="75"/>
      <c r="AE112" s="75"/>
      <c r="AF112" s="74" t="n">
        <f aca="false">AF113</f>
        <v>690769.32</v>
      </c>
      <c r="AG112" s="74" t="n">
        <v>100</v>
      </c>
      <c r="AH112" s="58" t="n">
        <v>0</v>
      </c>
      <c r="AI112" s="59" t="n">
        <v>0</v>
      </c>
      <c r="AJ112" s="45" t="n">
        <v>744294.07</v>
      </c>
      <c r="AK112" s="45" t="n">
        <v>744294.07</v>
      </c>
      <c r="AL112" s="45" t="n">
        <v>0</v>
      </c>
      <c r="AM112" s="45" t="n">
        <v>0</v>
      </c>
      <c r="AN112" s="60" t="n">
        <v>0</v>
      </c>
      <c r="AO112" s="61"/>
      <c r="AP112" s="61"/>
      <c r="AQ112" s="61"/>
      <c r="AR112" s="61"/>
      <c r="AS112" s="61"/>
      <c r="AT112" s="59" t="n">
        <v>0</v>
      </c>
      <c r="AU112" s="46"/>
      <c r="AV112" s="46" t="n">
        <v>0</v>
      </c>
      <c r="AW112" s="46"/>
      <c r="AX112" s="18"/>
    </row>
    <row r="113" customFormat="false" ht="65.65" hidden="false" customHeight="true" outlineLevel="0" collapsed="false">
      <c r="A113" s="25"/>
      <c r="B113" s="47" t="s">
        <v>31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66" t="n">
        <v>601</v>
      </c>
      <c r="R113" s="67" t="n">
        <v>8</v>
      </c>
      <c r="S113" s="68" t="n">
        <v>1</v>
      </c>
      <c r="T113" s="69" t="s">
        <v>30</v>
      </c>
      <c r="U113" s="70" t="s">
        <v>32</v>
      </c>
      <c r="V113" s="69" t="n">
        <v>0</v>
      </c>
      <c r="W113" s="71" t="n">
        <v>0</v>
      </c>
      <c r="X113" s="72" t="n">
        <v>-1</v>
      </c>
      <c r="Y113" s="73"/>
      <c r="Z113" s="74" t="n">
        <v>744294.07</v>
      </c>
      <c r="AA113" s="74" t="n">
        <f aca="false">AA114</f>
        <v>690769.32</v>
      </c>
      <c r="AB113" s="75"/>
      <c r="AC113" s="75"/>
      <c r="AD113" s="75"/>
      <c r="AE113" s="75"/>
      <c r="AF113" s="74" t="n">
        <f aca="false">AF114</f>
        <v>690769.32</v>
      </c>
      <c r="AG113" s="74" t="n">
        <v>100</v>
      </c>
      <c r="AH113" s="58" t="n">
        <v>0</v>
      </c>
      <c r="AI113" s="59" t="n">
        <v>0</v>
      </c>
      <c r="AJ113" s="45" t="n">
        <v>744294.07</v>
      </c>
      <c r="AK113" s="45" t="n">
        <v>744294.07</v>
      </c>
      <c r="AL113" s="45" t="n">
        <v>0</v>
      </c>
      <c r="AM113" s="45" t="n">
        <v>0</v>
      </c>
      <c r="AN113" s="60" t="n">
        <v>0</v>
      </c>
      <c r="AO113" s="61"/>
      <c r="AP113" s="61"/>
      <c r="AQ113" s="61"/>
      <c r="AR113" s="61"/>
      <c r="AS113" s="61"/>
      <c r="AT113" s="59" t="n">
        <v>0</v>
      </c>
      <c r="AU113" s="46"/>
      <c r="AV113" s="46" t="n">
        <v>0</v>
      </c>
      <c r="AW113" s="46"/>
      <c r="AX113" s="18"/>
    </row>
    <row r="114" customFormat="false" ht="40.25" hidden="false" customHeight="true" outlineLevel="0" collapsed="false">
      <c r="A114" s="25"/>
      <c r="B114" s="47" t="s">
        <v>99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66" t="n">
        <v>601</v>
      </c>
      <c r="R114" s="67" t="n">
        <v>8</v>
      </c>
      <c r="S114" s="68" t="n">
        <v>1</v>
      </c>
      <c r="T114" s="69" t="s">
        <v>30</v>
      </c>
      <c r="U114" s="70" t="s">
        <v>32</v>
      </c>
      <c r="V114" s="69" t="s">
        <v>66</v>
      </c>
      <c r="W114" s="71" t="n">
        <v>0</v>
      </c>
      <c r="X114" s="72" t="n">
        <v>-1</v>
      </c>
      <c r="Y114" s="73"/>
      <c r="Z114" s="74" t="n">
        <v>744294.07</v>
      </c>
      <c r="AA114" s="74" t="n">
        <f aca="false">AA115</f>
        <v>690769.32</v>
      </c>
      <c r="AB114" s="75"/>
      <c r="AC114" s="75"/>
      <c r="AD114" s="75"/>
      <c r="AE114" s="75"/>
      <c r="AF114" s="74" t="n">
        <f aca="false">AF115</f>
        <v>690769.32</v>
      </c>
      <c r="AG114" s="74" t="n">
        <v>100</v>
      </c>
      <c r="AH114" s="58" t="n">
        <v>0</v>
      </c>
      <c r="AI114" s="59" t="n">
        <v>0</v>
      </c>
      <c r="AJ114" s="45" t="n">
        <v>744294.07</v>
      </c>
      <c r="AK114" s="45" t="n">
        <v>744294.07</v>
      </c>
      <c r="AL114" s="45" t="n">
        <v>0</v>
      </c>
      <c r="AM114" s="45" t="n">
        <v>0</v>
      </c>
      <c r="AN114" s="60" t="n">
        <v>0</v>
      </c>
      <c r="AO114" s="61"/>
      <c r="AP114" s="61"/>
      <c r="AQ114" s="61"/>
      <c r="AR114" s="61"/>
      <c r="AS114" s="61"/>
      <c r="AT114" s="59" t="n">
        <v>0</v>
      </c>
      <c r="AU114" s="46"/>
      <c r="AV114" s="46" t="n">
        <v>0</v>
      </c>
      <c r="AW114" s="46"/>
      <c r="AX114" s="18"/>
    </row>
    <row r="115" customFormat="false" ht="21.6" hidden="false" customHeight="true" outlineLevel="0" collapsed="false">
      <c r="A115" s="25"/>
      <c r="B115" s="47" t="s">
        <v>100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66" t="n">
        <v>601</v>
      </c>
      <c r="R115" s="67" t="n">
        <v>8</v>
      </c>
      <c r="S115" s="68" t="n">
        <v>1</v>
      </c>
      <c r="T115" s="69" t="s">
        <v>30</v>
      </c>
      <c r="U115" s="70" t="s">
        <v>32</v>
      </c>
      <c r="V115" s="69" t="s">
        <v>66</v>
      </c>
      <c r="W115" s="71" t="s">
        <v>101</v>
      </c>
      <c r="X115" s="72" t="n">
        <v>-1</v>
      </c>
      <c r="Y115" s="73"/>
      <c r="Z115" s="74" t="n">
        <v>744294.07</v>
      </c>
      <c r="AA115" s="74" t="n">
        <f aca="false">AA116</f>
        <v>690769.32</v>
      </c>
      <c r="AB115" s="75"/>
      <c r="AC115" s="75"/>
      <c r="AD115" s="75"/>
      <c r="AE115" s="75"/>
      <c r="AF115" s="74" t="n">
        <f aca="false">AF116</f>
        <v>690769.32</v>
      </c>
      <c r="AG115" s="74" t="n">
        <v>100</v>
      </c>
      <c r="AH115" s="58" t="n">
        <v>0</v>
      </c>
      <c r="AI115" s="59" t="n">
        <v>0</v>
      </c>
      <c r="AJ115" s="45" t="n">
        <v>744294.07</v>
      </c>
      <c r="AK115" s="45" t="n">
        <v>744294.07</v>
      </c>
      <c r="AL115" s="45" t="n">
        <v>0</v>
      </c>
      <c r="AM115" s="45" t="n">
        <v>0</v>
      </c>
      <c r="AN115" s="60" t="n">
        <v>0</v>
      </c>
      <c r="AO115" s="61"/>
      <c r="AP115" s="61"/>
      <c r="AQ115" s="61"/>
      <c r="AR115" s="61"/>
      <c r="AS115" s="61"/>
      <c r="AT115" s="59" t="n">
        <v>0</v>
      </c>
      <c r="AU115" s="46"/>
      <c r="AV115" s="46" t="n">
        <v>0</v>
      </c>
      <c r="AW115" s="46"/>
      <c r="AX115" s="18"/>
    </row>
    <row r="116" customFormat="false" ht="37.3" hidden="false" customHeight="true" outlineLevel="0" collapsed="false">
      <c r="A116" s="25"/>
      <c r="B116" s="47" t="s">
        <v>40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66" t="n">
        <v>601</v>
      </c>
      <c r="R116" s="67" t="n">
        <v>8</v>
      </c>
      <c r="S116" s="68" t="n">
        <v>1</v>
      </c>
      <c r="T116" s="69" t="s">
        <v>30</v>
      </c>
      <c r="U116" s="70" t="s">
        <v>32</v>
      </c>
      <c r="V116" s="69" t="s">
        <v>27</v>
      </c>
      <c r="W116" s="71" t="s">
        <v>101</v>
      </c>
      <c r="X116" s="72" t="n">
        <v>200</v>
      </c>
      <c r="Y116" s="73"/>
      <c r="Z116" s="74" t="n">
        <v>22490.98</v>
      </c>
      <c r="AA116" s="74" t="n">
        <f aca="false">AA117</f>
        <v>690769.32</v>
      </c>
      <c r="AB116" s="75"/>
      <c r="AC116" s="75"/>
      <c r="AD116" s="75"/>
      <c r="AE116" s="75"/>
      <c r="AF116" s="74" t="n">
        <f aca="false">AF117</f>
        <v>690769.32</v>
      </c>
      <c r="AG116" s="74" t="n">
        <v>100</v>
      </c>
      <c r="AH116" s="58" t="n">
        <v>0</v>
      </c>
      <c r="AI116" s="59" t="n">
        <v>0</v>
      </c>
      <c r="AJ116" s="45" t="n">
        <v>22490.98</v>
      </c>
      <c r="AK116" s="45" t="n">
        <v>22490.98</v>
      </c>
      <c r="AL116" s="45" t="n">
        <v>0</v>
      </c>
      <c r="AM116" s="45" t="n">
        <v>0</v>
      </c>
      <c r="AN116" s="60" t="n">
        <v>0</v>
      </c>
      <c r="AO116" s="61"/>
      <c r="AP116" s="61"/>
      <c r="AQ116" s="61"/>
      <c r="AR116" s="61"/>
      <c r="AS116" s="61"/>
      <c r="AT116" s="59" t="n">
        <v>0</v>
      </c>
      <c r="AU116" s="46"/>
      <c r="AV116" s="46" t="n">
        <v>0</v>
      </c>
      <c r="AW116" s="46"/>
      <c r="AX116" s="18"/>
    </row>
    <row r="117" customFormat="false" ht="41" hidden="false" customHeight="true" outlineLevel="0" collapsed="false">
      <c r="A117" s="25"/>
      <c r="B117" s="47" t="s">
        <v>41</v>
      </c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66" t="n">
        <v>601</v>
      </c>
      <c r="R117" s="67" t="n">
        <v>8</v>
      </c>
      <c r="S117" s="68" t="n">
        <v>1</v>
      </c>
      <c r="T117" s="69" t="s">
        <v>30</v>
      </c>
      <c r="U117" s="70" t="s">
        <v>32</v>
      </c>
      <c r="V117" s="69" t="s">
        <v>27</v>
      </c>
      <c r="W117" s="71" t="s">
        <v>101</v>
      </c>
      <c r="X117" s="72" t="n">
        <v>240</v>
      </c>
      <c r="Y117" s="73"/>
      <c r="Z117" s="74" t="n">
        <v>22490.98</v>
      </c>
      <c r="AA117" s="74" t="n">
        <v>690769.32</v>
      </c>
      <c r="AB117" s="75"/>
      <c r="AC117" s="75"/>
      <c r="AD117" s="75"/>
      <c r="AE117" s="75"/>
      <c r="AF117" s="74" t="n">
        <v>690769.32</v>
      </c>
      <c r="AG117" s="74" t="n">
        <v>100</v>
      </c>
      <c r="AH117" s="58" t="n">
        <v>0</v>
      </c>
      <c r="AI117" s="59" t="n">
        <v>0</v>
      </c>
      <c r="AJ117" s="45" t="n">
        <v>22490.98</v>
      </c>
      <c r="AK117" s="45" t="n">
        <v>22490.98</v>
      </c>
      <c r="AL117" s="45" t="n">
        <v>0</v>
      </c>
      <c r="AM117" s="45" t="n">
        <v>0</v>
      </c>
      <c r="AN117" s="60" t="n">
        <v>0</v>
      </c>
      <c r="AO117" s="61"/>
      <c r="AP117" s="61"/>
      <c r="AQ117" s="61"/>
      <c r="AR117" s="61"/>
      <c r="AS117" s="61"/>
      <c r="AT117" s="59" t="n">
        <v>0</v>
      </c>
      <c r="AU117" s="46"/>
      <c r="AV117" s="46" t="n">
        <v>0</v>
      </c>
      <c r="AW117" s="46"/>
      <c r="AX117" s="18"/>
    </row>
    <row r="118" customFormat="false" ht="23.85" hidden="false" customHeight="true" outlineLevel="0" collapsed="false">
      <c r="A118" s="25"/>
      <c r="B118" s="47" t="s">
        <v>102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66" t="n">
        <v>601</v>
      </c>
      <c r="R118" s="67" t="n">
        <v>10</v>
      </c>
      <c r="S118" s="76" t="s">
        <v>27</v>
      </c>
      <c r="T118" s="69"/>
      <c r="U118" s="70"/>
      <c r="V118" s="69"/>
      <c r="W118" s="71"/>
      <c r="X118" s="72" t="n">
        <v>-1</v>
      </c>
      <c r="Y118" s="73"/>
      <c r="Z118" s="74" t="n">
        <v>84000</v>
      </c>
      <c r="AA118" s="74" t="n">
        <f aca="false">AA119</f>
        <v>92400</v>
      </c>
      <c r="AB118" s="75"/>
      <c r="AC118" s="75"/>
      <c r="AD118" s="75"/>
      <c r="AE118" s="75"/>
      <c r="AF118" s="74" t="n">
        <f aca="false">AF119</f>
        <v>92400</v>
      </c>
      <c r="AG118" s="74" t="n">
        <v>100</v>
      </c>
      <c r="AH118" s="58" t="n">
        <v>0</v>
      </c>
      <c r="AI118" s="59" t="n">
        <v>0</v>
      </c>
      <c r="AJ118" s="45" t="n">
        <v>84000</v>
      </c>
      <c r="AK118" s="45" t="n">
        <v>84000</v>
      </c>
      <c r="AL118" s="45" t="n">
        <v>0</v>
      </c>
      <c r="AM118" s="45" t="n">
        <v>0</v>
      </c>
      <c r="AN118" s="60" t="n">
        <v>0</v>
      </c>
      <c r="AO118" s="61"/>
      <c r="AP118" s="61"/>
      <c r="AQ118" s="61"/>
      <c r="AR118" s="61"/>
      <c r="AS118" s="61"/>
      <c r="AT118" s="59" t="n">
        <v>0</v>
      </c>
      <c r="AU118" s="46"/>
      <c r="AV118" s="46" t="n">
        <v>0</v>
      </c>
      <c r="AW118" s="46"/>
      <c r="AX118" s="18"/>
    </row>
    <row r="119" customFormat="false" ht="30.55" hidden="false" customHeight="true" outlineLevel="0" collapsed="false">
      <c r="A119" s="25"/>
      <c r="B119" s="47" t="s">
        <v>10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66" t="n">
        <v>601</v>
      </c>
      <c r="R119" s="67" t="n">
        <v>10</v>
      </c>
      <c r="S119" s="68" t="n">
        <v>1</v>
      </c>
      <c r="T119" s="69"/>
      <c r="U119" s="70"/>
      <c r="V119" s="69"/>
      <c r="W119" s="71"/>
      <c r="X119" s="72" t="n">
        <v>-1</v>
      </c>
      <c r="Y119" s="73"/>
      <c r="Z119" s="74" t="n">
        <v>84000</v>
      </c>
      <c r="AA119" s="74" t="n">
        <f aca="false">AA120</f>
        <v>92400</v>
      </c>
      <c r="AB119" s="75"/>
      <c r="AC119" s="75"/>
      <c r="AD119" s="75"/>
      <c r="AE119" s="75"/>
      <c r="AF119" s="74" t="n">
        <f aca="false">AF120</f>
        <v>92400</v>
      </c>
      <c r="AG119" s="74" t="n">
        <v>100</v>
      </c>
      <c r="AH119" s="58" t="n">
        <v>0</v>
      </c>
      <c r="AI119" s="59" t="n">
        <v>0</v>
      </c>
      <c r="AJ119" s="45" t="n">
        <v>84000</v>
      </c>
      <c r="AK119" s="45" t="n">
        <v>84000</v>
      </c>
      <c r="AL119" s="45" t="n">
        <v>0</v>
      </c>
      <c r="AM119" s="45" t="n">
        <v>0</v>
      </c>
      <c r="AN119" s="60" t="n">
        <v>0</v>
      </c>
      <c r="AO119" s="61"/>
      <c r="AP119" s="61"/>
      <c r="AQ119" s="61"/>
      <c r="AR119" s="61"/>
      <c r="AS119" s="61"/>
      <c r="AT119" s="59" t="n">
        <v>0</v>
      </c>
      <c r="AU119" s="46"/>
      <c r="AV119" s="46" t="n">
        <v>0</v>
      </c>
      <c r="AW119" s="46"/>
      <c r="AX119" s="18"/>
    </row>
    <row r="120" customFormat="false" ht="88.8" hidden="false" customHeight="true" outlineLevel="0" collapsed="false">
      <c r="A120" s="25"/>
      <c r="B120" s="47" t="s">
        <v>29</v>
      </c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66" t="n">
        <v>601</v>
      </c>
      <c r="R120" s="67" t="n">
        <v>10</v>
      </c>
      <c r="S120" s="68" t="n">
        <v>1</v>
      </c>
      <c r="T120" s="69" t="s">
        <v>30</v>
      </c>
      <c r="U120" s="70" t="n">
        <v>0</v>
      </c>
      <c r="V120" s="69" t="n">
        <v>0</v>
      </c>
      <c r="W120" s="71" t="n">
        <v>0</v>
      </c>
      <c r="X120" s="72" t="n">
        <v>-1</v>
      </c>
      <c r="Y120" s="73"/>
      <c r="Z120" s="74" t="n">
        <v>84000</v>
      </c>
      <c r="AA120" s="74" t="n">
        <f aca="false">AA121</f>
        <v>92400</v>
      </c>
      <c r="AB120" s="75"/>
      <c r="AC120" s="75"/>
      <c r="AD120" s="75"/>
      <c r="AE120" s="75"/>
      <c r="AF120" s="74" t="n">
        <f aca="false">AF121</f>
        <v>92400</v>
      </c>
      <c r="AG120" s="74" t="n">
        <v>100</v>
      </c>
      <c r="AH120" s="58" t="n">
        <v>0</v>
      </c>
      <c r="AI120" s="59" t="n">
        <v>0</v>
      </c>
      <c r="AJ120" s="45" t="n">
        <v>84000</v>
      </c>
      <c r="AK120" s="45" t="n">
        <v>84000</v>
      </c>
      <c r="AL120" s="45" t="n">
        <v>0</v>
      </c>
      <c r="AM120" s="45" t="n">
        <v>0</v>
      </c>
      <c r="AN120" s="60" t="n">
        <v>0</v>
      </c>
      <c r="AO120" s="61"/>
      <c r="AP120" s="61"/>
      <c r="AQ120" s="61"/>
      <c r="AR120" s="61"/>
      <c r="AS120" s="61"/>
      <c r="AT120" s="59" t="n">
        <v>0</v>
      </c>
      <c r="AU120" s="46"/>
      <c r="AV120" s="46" t="n">
        <v>0</v>
      </c>
      <c r="AW120" s="46"/>
      <c r="AX120" s="18"/>
    </row>
    <row r="121" customFormat="false" ht="63.4" hidden="false" customHeight="true" outlineLevel="0" collapsed="false">
      <c r="A121" s="25"/>
      <c r="B121" s="47" t="s">
        <v>104</v>
      </c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66" t="n">
        <v>601</v>
      </c>
      <c r="R121" s="67" t="n">
        <v>10</v>
      </c>
      <c r="S121" s="68" t="n">
        <v>1</v>
      </c>
      <c r="T121" s="69" t="s">
        <v>30</v>
      </c>
      <c r="U121" s="70" t="s">
        <v>105</v>
      </c>
      <c r="V121" s="69" t="n">
        <v>0</v>
      </c>
      <c r="W121" s="71" t="n">
        <v>0</v>
      </c>
      <c r="X121" s="72" t="n">
        <v>-1</v>
      </c>
      <c r="Y121" s="73"/>
      <c r="Z121" s="74" t="n">
        <v>84000</v>
      </c>
      <c r="AA121" s="74" t="n">
        <f aca="false">AA122</f>
        <v>92400</v>
      </c>
      <c r="AB121" s="75"/>
      <c r="AC121" s="75"/>
      <c r="AD121" s="75"/>
      <c r="AE121" s="75"/>
      <c r="AF121" s="74" t="n">
        <f aca="false">AF122</f>
        <v>92400</v>
      </c>
      <c r="AG121" s="74" t="n">
        <v>100</v>
      </c>
      <c r="AH121" s="58" t="n">
        <v>0</v>
      </c>
      <c r="AI121" s="59" t="n">
        <v>0</v>
      </c>
      <c r="AJ121" s="45" t="n">
        <v>84000</v>
      </c>
      <c r="AK121" s="45" t="n">
        <v>84000</v>
      </c>
      <c r="AL121" s="45" t="n">
        <v>0</v>
      </c>
      <c r="AM121" s="45" t="n">
        <v>0</v>
      </c>
      <c r="AN121" s="60" t="n">
        <v>0</v>
      </c>
      <c r="AO121" s="61"/>
      <c r="AP121" s="61"/>
      <c r="AQ121" s="61"/>
      <c r="AR121" s="61"/>
      <c r="AS121" s="61"/>
      <c r="AT121" s="59" t="n">
        <v>0</v>
      </c>
      <c r="AU121" s="46"/>
      <c r="AV121" s="46" t="n">
        <v>0</v>
      </c>
      <c r="AW121" s="46"/>
      <c r="AX121" s="18"/>
    </row>
    <row r="122" customFormat="false" ht="23.1" hidden="false" customHeight="true" outlineLevel="0" collapsed="false">
      <c r="A122" s="25"/>
      <c r="B122" s="47" t="s">
        <v>103</v>
      </c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66" t="n">
        <v>601</v>
      </c>
      <c r="R122" s="67" t="n">
        <v>10</v>
      </c>
      <c r="S122" s="68" t="n">
        <v>1</v>
      </c>
      <c r="T122" s="69" t="s">
        <v>30</v>
      </c>
      <c r="U122" s="70" t="s">
        <v>105</v>
      </c>
      <c r="V122" s="69" t="s">
        <v>34</v>
      </c>
      <c r="W122" s="71" t="n">
        <v>0</v>
      </c>
      <c r="X122" s="72" t="n">
        <v>-1</v>
      </c>
      <c r="Y122" s="73"/>
      <c r="Z122" s="74" t="n">
        <v>84000</v>
      </c>
      <c r="AA122" s="74" t="n">
        <f aca="false">AA123</f>
        <v>92400</v>
      </c>
      <c r="AB122" s="75"/>
      <c r="AC122" s="75"/>
      <c r="AD122" s="75"/>
      <c r="AE122" s="75"/>
      <c r="AF122" s="74" t="n">
        <f aca="false">AF123</f>
        <v>92400</v>
      </c>
      <c r="AG122" s="74" t="n">
        <v>100</v>
      </c>
      <c r="AH122" s="58" t="n">
        <v>0</v>
      </c>
      <c r="AI122" s="59" t="n">
        <v>0</v>
      </c>
      <c r="AJ122" s="45" t="n">
        <v>84000</v>
      </c>
      <c r="AK122" s="45" t="n">
        <v>84000</v>
      </c>
      <c r="AL122" s="45" t="n">
        <v>0</v>
      </c>
      <c r="AM122" s="45" t="n">
        <v>0</v>
      </c>
      <c r="AN122" s="60" t="n">
        <v>0</v>
      </c>
      <c r="AO122" s="61"/>
      <c r="AP122" s="61"/>
      <c r="AQ122" s="61"/>
      <c r="AR122" s="61"/>
      <c r="AS122" s="61"/>
      <c r="AT122" s="59" t="n">
        <v>0</v>
      </c>
      <c r="AU122" s="46"/>
      <c r="AV122" s="46" t="n">
        <v>0</v>
      </c>
      <c r="AW122" s="46"/>
      <c r="AX122" s="18"/>
    </row>
    <row r="123" customFormat="false" ht="32.05" hidden="false" customHeight="true" outlineLevel="0" collapsed="false">
      <c r="A123" s="25"/>
      <c r="B123" s="47" t="s">
        <v>106</v>
      </c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66" t="n">
        <v>601</v>
      </c>
      <c r="R123" s="67" t="n">
        <v>10</v>
      </c>
      <c r="S123" s="68" t="n">
        <v>1</v>
      </c>
      <c r="T123" s="69" t="s">
        <v>30</v>
      </c>
      <c r="U123" s="70" t="s">
        <v>105</v>
      </c>
      <c r="V123" s="69" t="s">
        <v>34</v>
      </c>
      <c r="W123" s="71" t="s">
        <v>52</v>
      </c>
      <c r="X123" s="72" t="n">
        <v>-1</v>
      </c>
      <c r="Y123" s="73"/>
      <c r="Z123" s="74" t="n">
        <v>84000</v>
      </c>
      <c r="AA123" s="74" t="n">
        <f aca="false">AA124</f>
        <v>92400</v>
      </c>
      <c r="AB123" s="75"/>
      <c r="AC123" s="75"/>
      <c r="AD123" s="75"/>
      <c r="AE123" s="75"/>
      <c r="AF123" s="74" t="n">
        <f aca="false">AF124</f>
        <v>92400</v>
      </c>
      <c r="AG123" s="74" t="n">
        <v>100</v>
      </c>
      <c r="AH123" s="58" t="n">
        <v>0</v>
      </c>
      <c r="AI123" s="59" t="n">
        <v>0</v>
      </c>
      <c r="AJ123" s="45" t="n">
        <v>84000</v>
      </c>
      <c r="AK123" s="45" t="n">
        <v>84000</v>
      </c>
      <c r="AL123" s="45" t="n">
        <v>0</v>
      </c>
      <c r="AM123" s="45" t="n">
        <v>0</v>
      </c>
      <c r="AN123" s="60" t="n">
        <v>0</v>
      </c>
      <c r="AO123" s="61"/>
      <c r="AP123" s="61"/>
      <c r="AQ123" s="61"/>
      <c r="AR123" s="61"/>
      <c r="AS123" s="61"/>
      <c r="AT123" s="59" t="n">
        <v>0</v>
      </c>
      <c r="AU123" s="46"/>
      <c r="AV123" s="46" t="n">
        <v>0</v>
      </c>
      <c r="AW123" s="46"/>
      <c r="AX123" s="18"/>
    </row>
    <row r="124" customFormat="false" ht="22.35" hidden="false" customHeight="true" outlineLevel="0" collapsed="false">
      <c r="A124" s="25"/>
      <c r="B124" s="47" t="s">
        <v>42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66" t="n">
        <v>601</v>
      </c>
      <c r="R124" s="67" t="n">
        <v>10</v>
      </c>
      <c r="S124" s="68" t="n">
        <v>1</v>
      </c>
      <c r="T124" s="69" t="s">
        <v>30</v>
      </c>
      <c r="U124" s="70" t="s">
        <v>105</v>
      </c>
      <c r="V124" s="69" t="s">
        <v>27</v>
      </c>
      <c r="W124" s="71" t="s">
        <v>52</v>
      </c>
      <c r="X124" s="72" t="n">
        <v>500</v>
      </c>
      <c r="Y124" s="73"/>
      <c r="Z124" s="74" t="n">
        <v>84000</v>
      </c>
      <c r="AA124" s="74" t="n">
        <f aca="false">AA125</f>
        <v>92400</v>
      </c>
      <c r="AB124" s="75"/>
      <c r="AC124" s="75"/>
      <c r="AD124" s="75"/>
      <c r="AE124" s="75"/>
      <c r="AF124" s="74" t="n">
        <f aca="false">AF125</f>
        <v>92400</v>
      </c>
      <c r="AG124" s="74" t="n">
        <v>100</v>
      </c>
      <c r="AH124" s="58" t="n">
        <v>0</v>
      </c>
      <c r="AI124" s="59" t="n">
        <v>0</v>
      </c>
      <c r="AJ124" s="45" t="n">
        <v>84000</v>
      </c>
      <c r="AK124" s="45" t="n">
        <v>84000</v>
      </c>
      <c r="AL124" s="45" t="n">
        <v>0</v>
      </c>
      <c r="AM124" s="45" t="n">
        <v>0</v>
      </c>
      <c r="AN124" s="60" t="n">
        <v>0</v>
      </c>
      <c r="AO124" s="61"/>
      <c r="AP124" s="61"/>
      <c r="AQ124" s="61"/>
      <c r="AR124" s="61"/>
      <c r="AS124" s="61"/>
      <c r="AT124" s="59" t="n">
        <v>0</v>
      </c>
      <c r="AU124" s="46"/>
      <c r="AV124" s="46" t="n">
        <v>0</v>
      </c>
      <c r="AW124" s="46"/>
      <c r="AX124" s="18"/>
    </row>
    <row r="125" customFormat="false" ht="32.05" hidden="false" customHeight="true" outlineLevel="0" collapsed="false">
      <c r="A125" s="25"/>
      <c r="B125" s="47" t="s">
        <v>43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66" t="n">
        <v>601</v>
      </c>
      <c r="R125" s="67" t="n">
        <v>10</v>
      </c>
      <c r="S125" s="68" t="n">
        <v>1</v>
      </c>
      <c r="T125" s="69" t="s">
        <v>30</v>
      </c>
      <c r="U125" s="70" t="s">
        <v>105</v>
      </c>
      <c r="V125" s="69" t="s">
        <v>27</v>
      </c>
      <c r="W125" s="71" t="s">
        <v>52</v>
      </c>
      <c r="X125" s="72" t="s">
        <v>44</v>
      </c>
      <c r="Y125" s="73"/>
      <c r="Z125" s="74" t="n">
        <v>84000</v>
      </c>
      <c r="AA125" s="74" t="n">
        <v>92400</v>
      </c>
      <c r="AB125" s="75"/>
      <c r="AC125" s="75"/>
      <c r="AD125" s="75"/>
      <c r="AE125" s="75"/>
      <c r="AF125" s="74" t="n">
        <v>92400</v>
      </c>
      <c r="AG125" s="74" t="n">
        <v>100</v>
      </c>
      <c r="AH125" s="58" t="n">
        <v>0</v>
      </c>
      <c r="AI125" s="59" t="n">
        <v>0</v>
      </c>
      <c r="AJ125" s="45" t="n">
        <v>84000</v>
      </c>
      <c r="AK125" s="45" t="n">
        <v>84000</v>
      </c>
      <c r="AL125" s="45" t="n">
        <v>0</v>
      </c>
      <c r="AM125" s="45" t="n">
        <v>0</v>
      </c>
      <c r="AN125" s="60" t="n">
        <v>0</v>
      </c>
      <c r="AO125" s="61"/>
      <c r="AP125" s="61"/>
      <c r="AQ125" s="61"/>
      <c r="AR125" s="61"/>
      <c r="AS125" s="61"/>
      <c r="AT125" s="59" t="n">
        <v>0</v>
      </c>
      <c r="AU125" s="46"/>
      <c r="AV125" s="46" t="n">
        <v>0</v>
      </c>
      <c r="AW125" s="46"/>
      <c r="AX125" s="18"/>
    </row>
    <row r="126" customFormat="false" ht="20.85" hidden="false" customHeight="true" outlineLevel="0" collapsed="false">
      <c r="A126" s="25"/>
      <c r="B126" s="47" t="s">
        <v>107</v>
      </c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66" t="n">
        <v>601</v>
      </c>
      <c r="R126" s="67" t="n">
        <v>11</v>
      </c>
      <c r="S126" s="76" t="s">
        <v>27</v>
      </c>
      <c r="T126" s="69"/>
      <c r="U126" s="70"/>
      <c r="V126" s="69"/>
      <c r="W126" s="71"/>
      <c r="X126" s="72" t="n">
        <v>-1</v>
      </c>
      <c r="Y126" s="73"/>
      <c r="Z126" s="74" t="n">
        <v>10000</v>
      </c>
      <c r="AA126" s="74" t="n">
        <f aca="false">AA127</f>
        <v>5000</v>
      </c>
      <c r="AB126" s="75"/>
      <c r="AC126" s="75"/>
      <c r="AD126" s="75"/>
      <c r="AE126" s="75"/>
      <c r="AF126" s="74" t="n">
        <f aca="false">AF127</f>
        <v>5000</v>
      </c>
      <c r="AG126" s="74" t="n">
        <v>100</v>
      </c>
      <c r="AH126" s="58" t="n">
        <v>0</v>
      </c>
      <c r="AI126" s="59" t="n">
        <v>0</v>
      </c>
      <c r="AJ126" s="45" t="n">
        <v>10000</v>
      </c>
      <c r="AK126" s="45" t="n">
        <v>10000</v>
      </c>
      <c r="AL126" s="45" t="n">
        <v>0</v>
      </c>
      <c r="AM126" s="45" t="n">
        <v>0</v>
      </c>
      <c r="AN126" s="60" t="n">
        <v>0</v>
      </c>
      <c r="AO126" s="61"/>
      <c r="AP126" s="61"/>
      <c r="AQ126" s="61"/>
      <c r="AR126" s="61"/>
      <c r="AS126" s="61"/>
      <c r="AT126" s="59" t="n">
        <v>0</v>
      </c>
      <c r="AU126" s="46"/>
      <c r="AV126" s="46" t="n">
        <v>0</v>
      </c>
      <c r="AW126" s="46"/>
      <c r="AX126" s="18"/>
    </row>
    <row r="127" customFormat="false" ht="20.1" hidden="false" customHeight="true" outlineLevel="0" collapsed="false">
      <c r="A127" s="25"/>
      <c r="B127" s="47" t="s">
        <v>108</v>
      </c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66" t="n">
        <v>601</v>
      </c>
      <c r="R127" s="67" t="n">
        <v>11</v>
      </c>
      <c r="S127" s="68" t="n">
        <v>1</v>
      </c>
      <c r="T127" s="69"/>
      <c r="U127" s="70"/>
      <c r="V127" s="69"/>
      <c r="W127" s="71"/>
      <c r="X127" s="72" t="n">
        <v>-1</v>
      </c>
      <c r="Y127" s="73"/>
      <c r="Z127" s="74" t="n">
        <v>10000</v>
      </c>
      <c r="AA127" s="74" t="n">
        <f aca="false">AA128</f>
        <v>5000</v>
      </c>
      <c r="AB127" s="75"/>
      <c r="AC127" s="75"/>
      <c r="AD127" s="75"/>
      <c r="AE127" s="75"/>
      <c r="AF127" s="74" t="n">
        <f aca="false">AF128</f>
        <v>5000</v>
      </c>
      <c r="AG127" s="74" t="n">
        <v>100</v>
      </c>
      <c r="AH127" s="58" t="n">
        <v>0</v>
      </c>
      <c r="AI127" s="59" t="n">
        <v>0</v>
      </c>
      <c r="AJ127" s="45" t="n">
        <v>10000</v>
      </c>
      <c r="AK127" s="45" t="n">
        <v>10000</v>
      </c>
      <c r="AL127" s="45" t="n">
        <v>0</v>
      </c>
      <c r="AM127" s="45" t="n">
        <v>0</v>
      </c>
      <c r="AN127" s="60" t="n">
        <v>0</v>
      </c>
      <c r="AO127" s="61"/>
      <c r="AP127" s="61"/>
      <c r="AQ127" s="61"/>
      <c r="AR127" s="61"/>
      <c r="AS127" s="61"/>
      <c r="AT127" s="59" t="n">
        <v>0</v>
      </c>
      <c r="AU127" s="46"/>
      <c r="AV127" s="46" t="n">
        <v>0</v>
      </c>
      <c r="AW127" s="46"/>
      <c r="AX127" s="18"/>
    </row>
    <row r="128" customFormat="false" ht="85.05" hidden="false" customHeight="true" outlineLevel="0" collapsed="false">
      <c r="A128" s="25"/>
      <c r="B128" s="47" t="s">
        <v>29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66" t="n">
        <v>601</v>
      </c>
      <c r="R128" s="67" t="n">
        <v>11</v>
      </c>
      <c r="S128" s="68" t="n">
        <v>1</v>
      </c>
      <c r="T128" s="69" t="s">
        <v>30</v>
      </c>
      <c r="U128" s="70" t="n">
        <v>0</v>
      </c>
      <c r="V128" s="69" t="n">
        <v>0</v>
      </c>
      <c r="W128" s="71" t="n">
        <v>0</v>
      </c>
      <c r="X128" s="72" t="n">
        <v>-1</v>
      </c>
      <c r="Y128" s="73"/>
      <c r="Z128" s="74" t="n">
        <v>10000</v>
      </c>
      <c r="AA128" s="74" t="n">
        <f aca="false">AA129</f>
        <v>5000</v>
      </c>
      <c r="AB128" s="75"/>
      <c r="AC128" s="75"/>
      <c r="AD128" s="75"/>
      <c r="AE128" s="75"/>
      <c r="AF128" s="74" t="n">
        <f aca="false">AF129</f>
        <v>5000</v>
      </c>
      <c r="AG128" s="74" t="n">
        <v>100</v>
      </c>
      <c r="AH128" s="58" t="n">
        <v>0</v>
      </c>
      <c r="AI128" s="59" t="n">
        <v>0</v>
      </c>
      <c r="AJ128" s="45" t="n">
        <v>10000</v>
      </c>
      <c r="AK128" s="45" t="n">
        <v>10000</v>
      </c>
      <c r="AL128" s="45" t="n">
        <v>0</v>
      </c>
      <c r="AM128" s="45" t="n">
        <v>0</v>
      </c>
      <c r="AN128" s="60" t="n">
        <v>0</v>
      </c>
      <c r="AO128" s="61"/>
      <c r="AP128" s="61"/>
      <c r="AQ128" s="61"/>
      <c r="AR128" s="61"/>
      <c r="AS128" s="61"/>
      <c r="AT128" s="59" t="n">
        <v>0</v>
      </c>
      <c r="AU128" s="46"/>
      <c r="AV128" s="46" t="n">
        <v>0</v>
      </c>
      <c r="AW128" s="46"/>
      <c r="AX128" s="18"/>
    </row>
    <row r="129" customFormat="false" ht="52.2" hidden="false" customHeight="true" outlineLevel="0" collapsed="false">
      <c r="A129" s="25"/>
      <c r="B129" s="47" t="s">
        <v>104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66" t="n">
        <v>601</v>
      </c>
      <c r="R129" s="67" t="n">
        <v>11</v>
      </c>
      <c r="S129" s="68" t="n">
        <v>1</v>
      </c>
      <c r="T129" s="69" t="s">
        <v>30</v>
      </c>
      <c r="U129" s="70" t="s">
        <v>105</v>
      </c>
      <c r="V129" s="69" t="n">
        <v>0</v>
      </c>
      <c r="W129" s="71" t="n">
        <v>0</v>
      </c>
      <c r="X129" s="72" t="n">
        <v>-1</v>
      </c>
      <c r="Y129" s="73"/>
      <c r="Z129" s="74" t="n">
        <v>10000</v>
      </c>
      <c r="AA129" s="74" t="n">
        <f aca="false">AA130</f>
        <v>5000</v>
      </c>
      <c r="AB129" s="75"/>
      <c r="AC129" s="75"/>
      <c r="AD129" s="75"/>
      <c r="AE129" s="75"/>
      <c r="AF129" s="74" t="n">
        <f aca="false">AF130</f>
        <v>5000</v>
      </c>
      <c r="AG129" s="74" t="n">
        <v>100</v>
      </c>
      <c r="AH129" s="58" t="n">
        <v>0</v>
      </c>
      <c r="AI129" s="59" t="n">
        <v>0</v>
      </c>
      <c r="AJ129" s="45" t="n">
        <v>10000</v>
      </c>
      <c r="AK129" s="45" t="n">
        <v>10000</v>
      </c>
      <c r="AL129" s="45" t="n">
        <v>0</v>
      </c>
      <c r="AM129" s="45" t="n">
        <v>0</v>
      </c>
      <c r="AN129" s="60" t="n">
        <v>0</v>
      </c>
      <c r="AO129" s="61"/>
      <c r="AP129" s="61"/>
      <c r="AQ129" s="61"/>
      <c r="AR129" s="61"/>
      <c r="AS129" s="61"/>
      <c r="AT129" s="59" t="n">
        <v>0</v>
      </c>
      <c r="AU129" s="46"/>
      <c r="AV129" s="46" t="n">
        <v>0</v>
      </c>
      <c r="AW129" s="46"/>
      <c r="AX129" s="18"/>
    </row>
    <row r="130" customFormat="false" ht="20.85" hidden="false" customHeight="true" outlineLevel="0" collapsed="false">
      <c r="A130" s="25"/>
      <c r="B130" s="47" t="s">
        <v>109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66" t="n">
        <v>601</v>
      </c>
      <c r="R130" s="67" t="n">
        <v>11</v>
      </c>
      <c r="S130" s="68" t="n">
        <v>1</v>
      </c>
      <c r="T130" s="69" t="s">
        <v>30</v>
      </c>
      <c r="U130" s="70" t="s">
        <v>105</v>
      </c>
      <c r="V130" s="69" t="s">
        <v>66</v>
      </c>
      <c r="W130" s="71" t="n">
        <v>0</v>
      </c>
      <c r="X130" s="72" t="n">
        <v>-1</v>
      </c>
      <c r="Y130" s="73"/>
      <c r="Z130" s="74" t="n">
        <v>10000</v>
      </c>
      <c r="AA130" s="74" t="n">
        <f aca="false">AA131</f>
        <v>5000</v>
      </c>
      <c r="AB130" s="75"/>
      <c r="AC130" s="75"/>
      <c r="AD130" s="75"/>
      <c r="AE130" s="75"/>
      <c r="AF130" s="74" t="n">
        <f aca="false">AF131</f>
        <v>5000</v>
      </c>
      <c r="AG130" s="74" t="n">
        <v>100</v>
      </c>
      <c r="AH130" s="58" t="n">
        <v>0</v>
      </c>
      <c r="AI130" s="59" t="n">
        <v>0</v>
      </c>
      <c r="AJ130" s="45" t="n">
        <v>10000</v>
      </c>
      <c r="AK130" s="45" t="n">
        <v>10000</v>
      </c>
      <c r="AL130" s="45" t="n">
        <v>0</v>
      </c>
      <c r="AM130" s="45" t="n">
        <v>0</v>
      </c>
      <c r="AN130" s="60" t="n">
        <v>0</v>
      </c>
      <c r="AO130" s="61"/>
      <c r="AP130" s="61"/>
      <c r="AQ130" s="61"/>
      <c r="AR130" s="61"/>
      <c r="AS130" s="61"/>
      <c r="AT130" s="59" t="n">
        <v>0</v>
      </c>
      <c r="AU130" s="46"/>
      <c r="AV130" s="46" t="n">
        <v>0</v>
      </c>
      <c r="AW130" s="46"/>
      <c r="AX130" s="18"/>
    </row>
    <row r="131" customFormat="false" ht="38.8" hidden="false" customHeight="true" outlineLevel="0" collapsed="false">
      <c r="A131" s="25"/>
      <c r="B131" s="47" t="s">
        <v>110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66" t="n">
        <v>601</v>
      </c>
      <c r="R131" s="67" t="n">
        <v>11</v>
      </c>
      <c r="S131" s="68" t="n">
        <v>1</v>
      </c>
      <c r="T131" s="69" t="s">
        <v>30</v>
      </c>
      <c r="U131" s="70" t="s">
        <v>105</v>
      </c>
      <c r="V131" s="69" t="s">
        <v>66</v>
      </c>
      <c r="W131" s="71" t="s">
        <v>101</v>
      </c>
      <c r="X131" s="72" t="n">
        <v>-1</v>
      </c>
      <c r="Y131" s="73"/>
      <c r="Z131" s="74" t="n">
        <v>10000</v>
      </c>
      <c r="AA131" s="74" t="n">
        <f aca="false">AA132</f>
        <v>5000</v>
      </c>
      <c r="AB131" s="75"/>
      <c r="AC131" s="75"/>
      <c r="AD131" s="75"/>
      <c r="AE131" s="75"/>
      <c r="AF131" s="74" t="n">
        <f aca="false">AF132</f>
        <v>5000</v>
      </c>
      <c r="AG131" s="74" t="n">
        <v>100</v>
      </c>
      <c r="AH131" s="58" t="n">
        <v>0</v>
      </c>
      <c r="AI131" s="59" t="n">
        <v>0</v>
      </c>
      <c r="AJ131" s="45" t="n">
        <v>10000</v>
      </c>
      <c r="AK131" s="45" t="n">
        <v>10000</v>
      </c>
      <c r="AL131" s="45" t="n">
        <v>0</v>
      </c>
      <c r="AM131" s="45" t="n">
        <v>0</v>
      </c>
      <c r="AN131" s="60" t="n">
        <v>0</v>
      </c>
      <c r="AO131" s="61"/>
      <c r="AP131" s="61"/>
      <c r="AQ131" s="61"/>
      <c r="AR131" s="61"/>
      <c r="AS131" s="61"/>
      <c r="AT131" s="59" t="n">
        <v>0</v>
      </c>
      <c r="AU131" s="46"/>
      <c r="AV131" s="46" t="n">
        <v>0</v>
      </c>
      <c r="AW131" s="46"/>
      <c r="AX131" s="18"/>
    </row>
    <row r="132" customFormat="false" ht="75.35" hidden="false" customHeight="true" outlineLevel="0" collapsed="false">
      <c r="A132" s="25"/>
      <c r="B132" s="47" t="s">
        <v>37</v>
      </c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66" t="n">
        <v>601</v>
      </c>
      <c r="R132" s="67" t="n">
        <v>11</v>
      </c>
      <c r="S132" s="68" t="n">
        <v>1</v>
      </c>
      <c r="T132" s="69" t="s">
        <v>30</v>
      </c>
      <c r="U132" s="70" t="s">
        <v>105</v>
      </c>
      <c r="V132" s="69" t="s">
        <v>27</v>
      </c>
      <c r="W132" s="71" t="s">
        <v>101</v>
      </c>
      <c r="X132" s="72" t="n">
        <v>100</v>
      </c>
      <c r="Y132" s="73"/>
      <c r="Z132" s="74" t="n">
        <v>10000</v>
      </c>
      <c r="AA132" s="74" t="n">
        <f aca="false">AA133</f>
        <v>5000</v>
      </c>
      <c r="AB132" s="75"/>
      <c r="AC132" s="75"/>
      <c r="AD132" s="75"/>
      <c r="AE132" s="75"/>
      <c r="AF132" s="74" t="n">
        <f aca="false">AF133</f>
        <v>5000</v>
      </c>
      <c r="AG132" s="74" t="n">
        <v>100</v>
      </c>
      <c r="AH132" s="58" t="n">
        <v>0</v>
      </c>
      <c r="AI132" s="59" t="n">
        <v>0</v>
      </c>
      <c r="AJ132" s="45" t="n">
        <v>10000</v>
      </c>
      <c r="AK132" s="45" t="n">
        <v>10000</v>
      </c>
      <c r="AL132" s="45" t="n">
        <v>0</v>
      </c>
      <c r="AM132" s="45" t="n">
        <v>0</v>
      </c>
      <c r="AN132" s="60" t="n">
        <v>0</v>
      </c>
      <c r="AO132" s="61"/>
      <c r="AP132" s="61"/>
      <c r="AQ132" s="61"/>
      <c r="AR132" s="61"/>
      <c r="AS132" s="61"/>
      <c r="AT132" s="59" t="n">
        <v>0</v>
      </c>
      <c r="AU132" s="46"/>
      <c r="AV132" s="46" t="n">
        <v>0</v>
      </c>
      <c r="AW132" s="46"/>
      <c r="AX132" s="18"/>
    </row>
    <row r="133" customFormat="false" ht="34.3" hidden="false" customHeight="true" outlineLevel="0" collapsed="false">
      <c r="A133" s="25"/>
      <c r="B133" s="77" t="s">
        <v>111</v>
      </c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66" t="n">
        <v>601</v>
      </c>
      <c r="R133" s="67" t="n">
        <v>11</v>
      </c>
      <c r="S133" s="68" t="n">
        <v>1</v>
      </c>
      <c r="T133" s="69" t="s">
        <v>30</v>
      </c>
      <c r="U133" s="70" t="s">
        <v>105</v>
      </c>
      <c r="V133" s="69" t="s">
        <v>27</v>
      </c>
      <c r="W133" s="71" t="s">
        <v>101</v>
      </c>
      <c r="X133" s="72" t="n">
        <v>110</v>
      </c>
      <c r="Y133" s="73"/>
      <c r="Z133" s="74" t="n">
        <v>10000</v>
      </c>
      <c r="AA133" s="74" t="n">
        <v>5000</v>
      </c>
      <c r="AB133" s="75"/>
      <c r="AC133" s="75"/>
      <c r="AD133" s="75"/>
      <c r="AE133" s="75"/>
      <c r="AF133" s="74" t="n">
        <v>5000</v>
      </c>
      <c r="AG133" s="74" t="n">
        <v>100</v>
      </c>
      <c r="AH133" s="78" t="n">
        <v>0</v>
      </c>
      <c r="AI133" s="79" t="n">
        <v>0</v>
      </c>
      <c r="AJ133" s="80" t="n">
        <v>10000</v>
      </c>
      <c r="AK133" s="80" t="n">
        <v>10000</v>
      </c>
      <c r="AL133" s="80" t="n">
        <v>0</v>
      </c>
      <c r="AM133" s="80" t="n">
        <v>0</v>
      </c>
      <c r="AN133" s="81" t="n">
        <v>0</v>
      </c>
      <c r="AO133" s="82"/>
      <c r="AP133" s="82"/>
      <c r="AQ133" s="82"/>
      <c r="AR133" s="82"/>
      <c r="AS133" s="82"/>
      <c r="AT133" s="79" t="n">
        <v>0</v>
      </c>
      <c r="AU133" s="83"/>
      <c r="AV133" s="83" t="n">
        <v>0</v>
      </c>
      <c r="AW133" s="83"/>
      <c r="AX133" s="18"/>
    </row>
    <row r="134" customFormat="false" ht="12.75" hidden="false" customHeight="true" outlineLevel="0" collapsed="false">
      <c r="A134" s="25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5"/>
      <c r="Q134" s="86" t="n">
        <v>601</v>
      </c>
      <c r="R134" s="86" t="n">
        <v>11</v>
      </c>
      <c r="S134" s="86" t="n">
        <v>1</v>
      </c>
      <c r="T134" s="86" t="s">
        <v>30</v>
      </c>
      <c r="U134" s="86" t="s">
        <v>105</v>
      </c>
      <c r="V134" s="86" t="s">
        <v>66</v>
      </c>
      <c r="W134" s="86" t="s">
        <v>101</v>
      </c>
      <c r="X134" s="86" t="s">
        <v>112</v>
      </c>
      <c r="Y134" s="85"/>
      <c r="Z134" s="74" t="n">
        <v>6778652.35</v>
      </c>
      <c r="AA134" s="87" t="n">
        <f aca="false">AA11</f>
        <v>5479144.42</v>
      </c>
      <c r="AB134" s="87"/>
      <c r="AC134" s="87"/>
      <c r="AD134" s="87"/>
      <c r="AE134" s="88"/>
      <c r="AF134" s="87" t="n">
        <f aca="false">AF11</f>
        <v>5358418.03</v>
      </c>
      <c r="AG134" s="87" t="n">
        <f aca="false">AF134/AA134*100</f>
        <v>97.7966196773474</v>
      </c>
      <c r="AH134" s="89" t="n">
        <v>303256</v>
      </c>
      <c r="AI134" s="90" t="n">
        <v>149989.48</v>
      </c>
      <c r="AJ134" s="90" t="n">
        <v>6921088.38</v>
      </c>
      <c r="AK134" s="91" t="n">
        <v>7071077.86</v>
      </c>
      <c r="AL134" s="91" t="n">
        <v>325108</v>
      </c>
      <c r="AM134" s="92" t="n">
        <v>0</v>
      </c>
      <c r="AN134" s="90" t="n">
        <v>0</v>
      </c>
      <c r="AO134" s="93"/>
      <c r="AP134" s="94"/>
      <c r="AQ134" s="94"/>
      <c r="AR134" s="94"/>
      <c r="AS134" s="94"/>
      <c r="AT134" s="94" t="n">
        <v>0</v>
      </c>
      <c r="AU134" s="94"/>
      <c r="AV134" s="94" t="n">
        <v>0</v>
      </c>
      <c r="AW134" s="94"/>
      <c r="AX134" s="1"/>
    </row>
    <row r="135" customFormat="false" ht="12.75" hidden="false" customHeight="true" outlineLevel="0" collapsed="false">
      <c r="A135" s="1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6"/>
      <c r="Q135" s="1"/>
      <c r="R135" s="1"/>
      <c r="S135" s="1"/>
      <c r="T135" s="1"/>
      <c r="U135" s="1"/>
      <c r="V135" s="1"/>
      <c r="W135" s="1"/>
      <c r="X135" s="1"/>
      <c r="Y135" s="97"/>
      <c r="Z135" s="1"/>
      <c r="AA135" s="1"/>
      <c r="AB135" s="1"/>
      <c r="AC135" s="1"/>
      <c r="AD135" s="1"/>
      <c r="AE135" s="1"/>
      <c r="AF135" s="97"/>
      <c r="AG135" s="97"/>
      <c r="AH135" s="97"/>
      <c r="AI135" s="97"/>
      <c r="AJ135" s="97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1.25" hidden="false" customHeight="true" outlineLevel="0" collapsed="false">
      <c r="A136" s="98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8"/>
      <c r="R136" s="98"/>
      <c r="S136" s="98"/>
      <c r="T136" s="98"/>
      <c r="U136" s="98"/>
      <c r="V136" s="98"/>
      <c r="W136" s="98"/>
      <c r="X136" s="98"/>
      <c r="Y136" s="98"/>
      <c r="Z136" s="100" t="s">
        <v>113</v>
      </c>
      <c r="AA136" s="100"/>
      <c r="AB136" s="1"/>
      <c r="AC136" s="100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25" hidden="false" customHeight="true" outlineLevel="0" collapsed="false">
      <c r="A137" s="98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8"/>
      <c r="R137" s="98"/>
      <c r="S137" s="98"/>
      <c r="T137" s="98"/>
      <c r="U137" s="98"/>
      <c r="V137" s="98"/>
      <c r="W137" s="98"/>
      <c r="X137" s="98"/>
      <c r="Y137" s="98"/>
      <c r="Z137" s="101" t="s">
        <v>114</v>
      </c>
      <c r="AA137" s="100"/>
      <c r="AB137" s="1"/>
      <c r="AC137" s="100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11.25" hidden="false" customHeight="true" outlineLevel="0" collapsed="false">
      <c r="A138" s="98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1"/>
      <c r="AC138" s="98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15.8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</row>
  </sheetData>
  <mergeCells count="353">
    <mergeCell ref="AF1:AG1"/>
    <mergeCell ref="S2:AG2"/>
    <mergeCell ref="A3:AG3"/>
    <mergeCell ref="A4:AG4"/>
    <mergeCell ref="P6:P8"/>
    <mergeCell ref="Q6:X6"/>
    <mergeCell ref="AA6:AG6"/>
    <mergeCell ref="AH6:AH7"/>
    <mergeCell ref="Q7:X7"/>
    <mergeCell ref="AA7:AA8"/>
    <mergeCell ref="AF7:AF8"/>
    <mergeCell ref="AG7:AG8"/>
    <mergeCell ref="T8:W8"/>
    <mergeCell ref="T9:W9"/>
    <mergeCell ref="B11:P11"/>
    <mergeCell ref="AB11:AE11"/>
    <mergeCell ref="AO11:AS11"/>
    <mergeCell ref="B12:P12"/>
    <mergeCell ref="AB12:AE12"/>
    <mergeCell ref="AO12:AS12"/>
    <mergeCell ref="B13:P13"/>
    <mergeCell ref="AB13:AE13"/>
    <mergeCell ref="AO13:AS13"/>
    <mergeCell ref="B14:P14"/>
    <mergeCell ref="AB14:AE14"/>
    <mergeCell ref="AO14:AS14"/>
    <mergeCell ref="B15:P15"/>
    <mergeCell ref="AB15:AE15"/>
    <mergeCell ref="AO15:AS15"/>
    <mergeCell ref="B16:P16"/>
    <mergeCell ref="AB16:AE16"/>
    <mergeCell ref="AO16:AS16"/>
    <mergeCell ref="B17:P17"/>
    <mergeCell ref="AB17:AE17"/>
    <mergeCell ref="AO17:AS17"/>
    <mergeCell ref="B18:P18"/>
    <mergeCell ref="AB18:AE18"/>
    <mergeCell ref="AO18:AS18"/>
    <mergeCell ref="B19:P19"/>
    <mergeCell ref="AB19:AE19"/>
    <mergeCell ref="AO19:AS19"/>
    <mergeCell ref="B20:P20"/>
    <mergeCell ref="AB20:AE20"/>
    <mergeCell ref="AO20:AS20"/>
    <mergeCell ref="B21:P21"/>
    <mergeCell ref="AB21:AE21"/>
    <mergeCell ref="AO21:AS21"/>
    <mergeCell ref="B22:P22"/>
    <mergeCell ref="AB22:AE22"/>
    <mergeCell ref="AO22:AS22"/>
    <mergeCell ref="B23:P23"/>
    <mergeCell ref="AB23:AE23"/>
    <mergeCell ref="AO23:AS23"/>
    <mergeCell ref="B24:P24"/>
    <mergeCell ref="AB24:AE24"/>
    <mergeCell ref="AO24:AS24"/>
    <mergeCell ref="B25:P25"/>
    <mergeCell ref="AB25:AE25"/>
    <mergeCell ref="AO25:AS25"/>
    <mergeCell ref="B26:P26"/>
    <mergeCell ref="AB26:AE26"/>
    <mergeCell ref="AO26:AS26"/>
    <mergeCell ref="B27:P27"/>
    <mergeCell ref="AB27:AE27"/>
    <mergeCell ref="AO27:AS27"/>
    <mergeCell ref="B28:P28"/>
    <mergeCell ref="AB28:AE28"/>
    <mergeCell ref="AO28:AS28"/>
    <mergeCell ref="B29:P29"/>
    <mergeCell ref="AB29:AE29"/>
    <mergeCell ref="AO29:AS29"/>
    <mergeCell ref="B30:P30"/>
    <mergeCell ref="AB30:AE30"/>
    <mergeCell ref="AO30:AS30"/>
    <mergeCell ref="B31:P31"/>
    <mergeCell ref="AB31:AE31"/>
    <mergeCell ref="AO31:AS31"/>
    <mergeCell ref="B32:P32"/>
    <mergeCell ref="AB32:AE32"/>
    <mergeCell ref="AO32:AS32"/>
    <mergeCell ref="B33:P33"/>
    <mergeCell ref="AB33:AE33"/>
    <mergeCell ref="AO33:AS33"/>
    <mergeCell ref="B34:P34"/>
    <mergeCell ref="AB34:AE34"/>
    <mergeCell ref="AO34:AS34"/>
    <mergeCell ref="B35:P35"/>
    <mergeCell ref="AB35:AE35"/>
    <mergeCell ref="AO35:AS35"/>
    <mergeCell ref="B36:P36"/>
    <mergeCell ref="AB36:AE36"/>
    <mergeCell ref="AO36:AS36"/>
    <mergeCell ref="B37:P37"/>
    <mergeCell ref="AB37:AE37"/>
    <mergeCell ref="AO37:AS37"/>
    <mergeCell ref="B38:P38"/>
    <mergeCell ref="AB38:AE38"/>
    <mergeCell ref="AO38:AS38"/>
    <mergeCell ref="B39:P39"/>
    <mergeCell ref="AB39:AE39"/>
    <mergeCell ref="AO39:AS39"/>
    <mergeCell ref="B40:P40"/>
    <mergeCell ref="AB40:AE40"/>
    <mergeCell ref="AO40:AS40"/>
    <mergeCell ref="B41:P41"/>
    <mergeCell ref="AB41:AE41"/>
    <mergeCell ref="AO41:AS41"/>
    <mergeCell ref="B42:P42"/>
    <mergeCell ref="AB42:AE42"/>
    <mergeCell ref="AO42:AS42"/>
    <mergeCell ref="B43:P43"/>
    <mergeCell ref="AB43:AE43"/>
    <mergeCell ref="AO43:AS43"/>
    <mergeCell ref="B44:P44"/>
    <mergeCell ref="AB44:AE44"/>
    <mergeCell ref="AO44:AS44"/>
    <mergeCell ref="B45:P45"/>
    <mergeCell ref="AB45:AE45"/>
    <mergeCell ref="AO45:AS45"/>
    <mergeCell ref="B46:P46"/>
    <mergeCell ref="AB46:AE46"/>
    <mergeCell ref="AO46:AS46"/>
    <mergeCell ref="B47:P47"/>
    <mergeCell ref="AB47:AE47"/>
    <mergeCell ref="AO47:AS47"/>
    <mergeCell ref="B48:P48"/>
    <mergeCell ref="AB48:AE48"/>
    <mergeCell ref="AO48:AS48"/>
    <mergeCell ref="B49:P49"/>
    <mergeCell ref="AB49:AE49"/>
    <mergeCell ref="AO49:AS49"/>
    <mergeCell ref="B50:P50"/>
    <mergeCell ref="AB50:AE50"/>
    <mergeCell ref="AO50:AS50"/>
    <mergeCell ref="B51:P51"/>
    <mergeCell ref="AB51:AE51"/>
    <mergeCell ref="AO51:AS51"/>
    <mergeCell ref="B52:P52"/>
    <mergeCell ref="AB52:AE52"/>
    <mergeCell ref="AO52:AS52"/>
    <mergeCell ref="B53:P53"/>
    <mergeCell ref="AB53:AE53"/>
    <mergeCell ref="AO53:AS53"/>
    <mergeCell ref="B54:P54"/>
    <mergeCell ref="AB54:AE54"/>
    <mergeCell ref="AO54:AS54"/>
    <mergeCell ref="B55:P55"/>
    <mergeCell ref="AB55:AE55"/>
    <mergeCell ref="AO55:AS55"/>
    <mergeCell ref="B56:P56"/>
    <mergeCell ref="AB56:AE56"/>
    <mergeCell ref="AO56:AS56"/>
    <mergeCell ref="B57:P57"/>
    <mergeCell ref="AB57:AE57"/>
    <mergeCell ref="AO57:AS57"/>
    <mergeCell ref="B58:P58"/>
    <mergeCell ref="AB58:AE58"/>
    <mergeCell ref="AO58:AS58"/>
    <mergeCell ref="B59:P59"/>
    <mergeCell ref="AB59:AE59"/>
    <mergeCell ref="AO59:AS59"/>
    <mergeCell ref="B60:P60"/>
    <mergeCell ref="AB60:AE60"/>
    <mergeCell ref="AO60:AS60"/>
    <mergeCell ref="B64:P64"/>
    <mergeCell ref="AB64:AE64"/>
    <mergeCell ref="AO64:AS64"/>
    <mergeCell ref="B65:P65"/>
    <mergeCell ref="AB65:AE65"/>
    <mergeCell ref="AO65:AS65"/>
    <mergeCell ref="B66:P66"/>
    <mergeCell ref="AB66:AE66"/>
    <mergeCell ref="AO66:AS66"/>
    <mergeCell ref="B67:P67"/>
    <mergeCell ref="AB67:AE67"/>
    <mergeCell ref="AO67:AS67"/>
    <mergeCell ref="B68:P68"/>
    <mergeCell ref="AB68:AE68"/>
    <mergeCell ref="AO68:AS68"/>
    <mergeCell ref="B72:P72"/>
    <mergeCell ref="AB72:AE72"/>
    <mergeCell ref="AO72:AS72"/>
    <mergeCell ref="B73:P73"/>
    <mergeCell ref="AB73:AE73"/>
    <mergeCell ref="AO73:AS73"/>
    <mergeCell ref="B74:P74"/>
    <mergeCell ref="AB74:AE74"/>
    <mergeCell ref="AO74:AS74"/>
    <mergeCell ref="B75:P75"/>
    <mergeCell ref="AB75:AE75"/>
    <mergeCell ref="AO75:AS75"/>
    <mergeCell ref="B76:P76"/>
    <mergeCell ref="AB76:AE76"/>
    <mergeCell ref="AO76:AS76"/>
    <mergeCell ref="B77:P77"/>
    <mergeCell ref="AB77:AE77"/>
    <mergeCell ref="AO77:AS77"/>
    <mergeCell ref="B78:P78"/>
    <mergeCell ref="AB78:AE78"/>
    <mergeCell ref="AO78:AS78"/>
    <mergeCell ref="B80:P80"/>
    <mergeCell ref="AB80:AE80"/>
    <mergeCell ref="AO80:AS80"/>
    <mergeCell ref="B81:P81"/>
    <mergeCell ref="AB81:AE81"/>
    <mergeCell ref="AO81:AS81"/>
    <mergeCell ref="B82:P82"/>
    <mergeCell ref="AB82:AE82"/>
    <mergeCell ref="AO82:AS82"/>
    <mergeCell ref="B83:P83"/>
    <mergeCell ref="AB83:AE83"/>
    <mergeCell ref="AO83:AS83"/>
    <mergeCell ref="B84:P84"/>
    <mergeCell ref="AB84:AE84"/>
    <mergeCell ref="AO84:AS84"/>
    <mergeCell ref="B85:P85"/>
    <mergeCell ref="AB85:AE85"/>
    <mergeCell ref="AO85:AS85"/>
    <mergeCell ref="B89:P89"/>
    <mergeCell ref="AB89:AE89"/>
    <mergeCell ref="AO89:AS89"/>
    <mergeCell ref="B90:P90"/>
    <mergeCell ref="AB90:AE90"/>
    <mergeCell ref="AO90:AS90"/>
    <mergeCell ref="B91:P91"/>
    <mergeCell ref="AB91:AE91"/>
    <mergeCell ref="AO91:AS91"/>
    <mergeCell ref="B92:P92"/>
    <mergeCell ref="AB92:AE92"/>
    <mergeCell ref="AO92:AS92"/>
    <mergeCell ref="B93:P93"/>
    <mergeCell ref="AB93:AE93"/>
    <mergeCell ref="AO93:AS93"/>
    <mergeCell ref="B94:P94"/>
    <mergeCell ref="AB94:AE94"/>
    <mergeCell ref="AO94:AS94"/>
    <mergeCell ref="B95:P95"/>
    <mergeCell ref="AB95:AE95"/>
    <mergeCell ref="AO95:AS95"/>
    <mergeCell ref="B96:P96"/>
    <mergeCell ref="AB96:AE96"/>
    <mergeCell ref="AO96:AS96"/>
    <mergeCell ref="B97:P97"/>
    <mergeCell ref="AB97:AE97"/>
    <mergeCell ref="AO97:AS97"/>
    <mergeCell ref="B98:P98"/>
    <mergeCell ref="AB98:AE98"/>
    <mergeCell ref="AO98:AS98"/>
    <mergeCell ref="B99:P99"/>
    <mergeCell ref="AB99:AE99"/>
    <mergeCell ref="AO99:AS99"/>
    <mergeCell ref="B100:P100"/>
    <mergeCell ref="AB100:AE100"/>
    <mergeCell ref="AO100:AS100"/>
    <mergeCell ref="B101:P101"/>
    <mergeCell ref="AB101:AE101"/>
    <mergeCell ref="AO101:AS101"/>
    <mergeCell ref="B102:P102"/>
    <mergeCell ref="AB102:AE102"/>
    <mergeCell ref="AO102:AS102"/>
    <mergeCell ref="B103:P103"/>
    <mergeCell ref="AB103:AE103"/>
    <mergeCell ref="AO103:AS103"/>
    <mergeCell ref="B104:P104"/>
    <mergeCell ref="AB104:AE104"/>
    <mergeCell ref="AO104:AS104"/>
    <mergeCell ref="B105:P105"/>
    <mergeCell ref="AB105:AE105"/>
    <mergeCell ref="AO105:AS105"/>
    <mergeCell ref="B106:P106"/>
    <mergeCell ref="AB106:AE106"/>
    <mergeCell ref="AO106:AS106"/>
    <mergeCell ref="B107:P107"/>
    <mergeCell ref="AB107:AE107"/>
    <mergeCell ref="AO107:AS107"/>
    <mergeCell ref="B108:P108"/>
    <mergeCell ref="AB108:AE108"/>
    <mergeCell ref="AO108:AS108"/>
    <mergeCell ref="B109:P109"/>
    <mergeCell ref="AB109:AE109"/>
    <mergeCell ref="AO109:AS109"/>
    <mergeCell ref="B110:P110"/>
    <mergeCell ref="AB110:AE110"/>
    <mergeCell ref="AO110:AS110"/>
    <mergeCell ref="B111:P111"/>
    <mergeCell ref="AB111:AE111"/>
    <mergeCell ref="AO111:AS111"/>
    <mergeCell ref="B112:P112"/>
    <mergeCell ref="AB112:AE112"/>
    <mergeCell ref="AO112:AS112"/>
    <mergeCell ref="B113:P113"/>
    <mergeCell ref="AB113:AE113"/>
    <mergeCell ref="AO113:AS113"/>
    <mergeCell ref="B114:P114"/>
    <mergeCell ref="AB114:AE114"/>
    <mergeCell ref="AO114:AS114"/>
    <mergeCell ref="B115:P115"/>
    <mergeCell ref="AB115:AE115"/>
    <mergeCell ref="AO115:AS115"/>
    <mergeCell ref="B116:P116"/>
    <mergeCell ref="AB116:AE116"/>
    <mergeCell ref="AO116:AS116"/>
    <mergeCell ref="B117:P117"/>
    <mergeCell ref="AB117:AE117"/>
    <mergeCell ref="AO117:AS117"/>
    <mergeCell ref="B118:P118"/>
    <mergeCell ref="AB118:AE118"/>
    <mergeCell ref="AO118:AS118"/>
    <mergeCell ref="B119:P119"/>
    <mergeCell ref="AB119:AE119"/>
    <mergeCell ref="AO119:AS119"/>
    <mergeCell ref="B120:P120"/>
    <mergeCell ref="AB120:AE120"/>
    <mergeCell ref="AO120:AS120"/>
    <mergeCell ref="B121:P121"/>
    <mergeCell ref="AB121:AE121"/>
    <mergeCell ref="AO121:AS121"/>
    <mergeCell ref="B122:P122"/>
    <mergeCell ref="AB122:AE122"/>
    <mergeCell ref="AO122:AS122"/>
    <mergeCell ref="B123:P123"/>
    <mergeCell ref="AB123:AE123"/>
    <mergeCell ref="AO123:AS123"/>
    <mergeCell ref="B124:P124"/>
    <mergeCell ref="AB124:AE124"/>
    <mergeCell ref="AO124:AS124"/>
    <mergeCell ref="B125:P125"/>
    <mergeCell ref="AB125:AE125"/>
    <mergeCell ref="AO125:AS125"/>
    <mergeCell ref="B126:P126"/>
    <mergeCell ref="AB126:AE126"/>
    <mergeCell ref="AO126:AS126"/>
    <mergeCell ref="B127:P127"/>
    <mergeCell ref="AB127:AE127"/>
    <mergeCell ref="AO127:AS127"/>
    <mergeCell ref="B128:P128"/>
    <mergeCell ref="AB128:AE128"/>
    <mergeCell ref="AO128:AS128"/>
    <mergeCell ref="B129:P129"/>
    <mergeCell ref="AB129:AE129"/>
    <mergeCell ref="AO129:AS129"/>
    <mergeCell ref="B130:P130"/>
    <mergeCell ref="AB130:AE130"/>
    <mergeCell ref="AO130:AS130"/>
    <mergeCell ref="B131:P131"/>
    <mergeCell ref="AB131:AE131"/>
    <mergeCell ref="AO131:AS131"/>
    <mergeCell ref="B132:P132"/>
    <mergeCell ref="AB132:AE132"/>
    <mergeCell ref="AO132:AS132"/>
    <mergeCell ref="B133:P133"/>
    <mergeCell ref="AB133:AE133"/>
    <mergeCell ref="AO133:AS13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2-13T03:40:08Z</dcterms:modified>
  <cp:revision>9</cp:revision>
  <dc:subject/>
  <dc:title/>
</cp:coreProperties>
</file>